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, 4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9">
  <si>
    <t xml:space="preserve">Приложение № 3</t>
  </si>
  <si>
    <t xml:space="preserve">Динамика общих доходов городских округов Красноярского края в 2022-2023 годах</t>
  </si>
  <si>
    <t xml:space="preserve">(тыс. руб.)</t>
  </si>
  <si>
    <t xml:space="preserve">Наименование</t>
  </si>
  <si>
    <t xml:space="preserve">Общие доходы</t>
  </si>
  <si>
    <t xml:space="preserve">Абсолютное</t>
  </si>
  <si>
    <t xml:space="preserve">Относительное</t>
  </si>
  <si>
    <t xml:space="preserve">городских округов</t>
  </si>
  <si>
    <t xml:space="preserve">2022г.</t>
  </si>
  <si>
    <t xml:space="preserve">2023г.</t>
  </si>
  <si>
    <t xml:space="preserve">изменение</t>
  </si>
  <si>
    <t xml:space="preserve">ЗАТО Железногорск</t>
  </si>
  <si>
    <t xml:space="preserve">ЗАТО Зеленогорск</t>
  </si>
  <si>
    <t xml:space="preserve">г. Ачинск</t>
  </si>
  <si>
    <t xml:space="preserve">г. Боготол</t>
  </si>
  <si>
    <t xml:space="preserve">г. Бородино</t>
  </si>
  <si>
    <t xml:space="preserve">г. Дивногорск</t>
  </si>
  <si>
    <t xml:space="preserve">г. Енисейск</t>
  </si>
  <si>
    <t xml:space="preserve">г. Канск</t>
  </si>
  <si>
    <t xml:space="preserve">г. Красноярск </t>
  </si>
  <si>
    <t xml:space="preserve">г. Лесосибирск</t>
  </si>
  <si>
    <t xml:space="preserve">г. Минусинск</t>
  </si>
  <si>
    <t xml:space="preserve">г. Назарово</t>
  </si>
  <si>
    <t xml:space="preserve">г. Норильск </t>
  </si>
  <si>
    <t xml:space="preserve">г. Сосновоборск</t>
  </si>
  <si>
    <t xml:space="preserve">г. Шарыпово</t>
  </si>
  <si>
    <t xml:space="preserve">Всего по городским округам</t>
  </si>
  <si>
    <t xml:space="preserve">По всем муниц. образованиям края</t>
  </si>
  <si>
    <t xml:space="preserve">      Председатель</t>
  </si>
  <si>
    <t xml:space="preserve">      Счетной палаты ЗАТО Железногорск</t>
  </si>
  <si>
    <t xml:space="preserve">В.Г. Лифанов</t>
  </si>
  <si>
    <t xml:space="preserve">Приложение № 4</t>
  </si>
  <si>
    <t xml:space="preserve">Динамика налоговых и неналоговых доходов городских округов Красноярского края в 2022-2023 годах</t>
  </si>
  <si>
    <t xml:space="preserve">Справочно:</t>
  </si>
  <si>
    <t xml:space="preserve">Налоговые и неналоговые доходы</t>
  </si>
  <si>
    <t xml:space="preserve">Абсолютное изменение</t>
  </si>
  <si>
    <t xml:space="preserve">Относительное изменение</t>
  </si>
  <si>
    <t xml:space="preserve">налоговые</t>
  </si>
  <si>
    <t xml:space="preserve">неналоговые</t>
  </si>
  <si>
    <t xml:space="preserve">Железногорск</t>
  </si>
  <si>
    <t xml:space="preserve">Зеленогорск</t>
  </si>
  <si>
    <t xml:space="preserve">Всего по ГО</t>
  </si>
  <si>
    <t xml:space="preserve">По всем МО края</t>
  </si>
  <si>
    <t xml:space="preserve">Справочно (без г. Норильска):</t>
  </si>
  <si>
    <t xml:space="preserve">Всего по ГО (без Норильска)</t>
  </si>
  <si>
    <t xml:space="preserve">По всем МО (без Норильска)</t>
  </si>
  <si>
    <t xml:space="preserve">Справочно (без г. Норильска и Красноярска):</t>
  </si>
  <si>
    <t xml:space="preserve">Всего по ГО (без Норильска, Кр-ка)</t>
  </si>
  <si>
    <t xml:space="preserve">По всем МО (без Норильска, Кр-к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.0%"/>
    <numFmt numFmtId="167" formatCode="#,##0.0_р_."/>
    <numFmt numFmtId="168" formatCode="0_)"/>
    <numFmt numFmtId="169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i val="true"/>
      <u val="singl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Calibri"/>
      <family val="2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3" min="2" style="0" width="24.7"/>
    <col collapsed="false" customWidth="true" hidden="false" outlineLevel="0" max="4" min="4" style="0" width="18.56"/>
    <col collapsed="false" customWidth="true" hidden="false" outlineLevel="0" max="5" min="5" style="0" width="18.41"/>
    <col collapsed="false" customWidth="true" hidden="false" outlineLevel="0" max="6" min="6" style="0" width="4.28"/>
    <col collapsed="false" customWidth="true" hidden="false" outlineLevel="0" max="7" min="7" style="0" width="22.7"/>
    <col collapsed="false" customWidth="true" hidden="false" outlineLevel="0" max="8" min="8" style="0" width="14.14"/>
    <col collapsed="false" customWidth="true" hidden="false" outlineLevel="0" max="9" min="9" style="0" width="13.28"/>
    <col collapsed="false" customWidth="true" hidden="false" outlineLevel="0" max="10" min="10" style="0" width="13.14"/>
    <col collapsed="false" customWidth="true" hidden="false" outlineLevel="0" max="11" min="11" style="0" width="13.28"/>
    <col collapsed="false" customWidth="true" hidden="false" outlineLevel="0" max="12" min="12" style="0" width="13.14"/>
    <col collapsed="false" customWidth="true" hidden="false" outlineLevel="0" max="13" min="13" style="0" width="13.41"/>
    <col collapsed="false" customWidth="true" hidden="false" outlineLevel="0" max="14" min="14" style="0" width="11.28"/>
    <col collapsed="false" customWidth="true" hidden="false" outlineLevel="0" max="15" min="15" style="0" width="13.8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8" hidden="false" customHeight="true" outlineLevel="0" collapsed="false"/>
    <row r="6" customFormat="false" ht="16.5" hidden="false" customHeight="false" outlineLevel="0" collapsed="false">
      <c r="A6" s="3" t="s">
        <v>3</v>
      </c>
      <c r="B6" s="4" t="s">
        <v>4</v>
      </c>
      <c r="C6" s="4"/>
      <c r="D6" s="3" t="s">
        <v>5</v>
      </c>
      <c r="E6" s="3" t="s">
        <v>6</v>
      </c>
    </row>
    <row r="7" customFormat="false" ht="16.5" hidden="false" customHeight="false" outlineLevel="0" collapsed="false">
      <c r="A7" s="5" t="s">
        <v>7</v>
      </c>
      <c r="B7" s="4" t="s">
        <v>8</v>
      </c>
      <c r="C7" s="4" t="s">
        <v>9</v>
      </c>
      <c r="D7" s="5" t="s">
        <v>10</v>
      </c>
      <c r="E7" s="5" t="s">
        <v>10</v>
      </c>
    </row>
    <row r="8" customFormat="false" ht="14.25" hidden="false" customHeight="false" outlineLevel="0" collapsed="false">
      <c r="A8" s="6" t="s">
        <v>11</v>
      </c>
      <c r="B8" s="7" t="n">
        <v>4731870</v>
      </c>
      <c r="C8" s="7" t="n">
        <v>4735540</v>
      </c>
      <c r="D8" s="8" t="n">
        <f aca="false">C8-B8</f>
        <v>3670</v>
      </c>
      <c r="E8" s="9" t="n">
        <f aca="false">D8/B8</f>
        <v>0.000775591890732417</v>
      </c>
    </row>
    <row r="9" customFormat="false" ht="14.25" hidden="false" customHeight="false" outlineLevel="0" collapsed="false">
      <c r="A9" s="10" t="s">
        <v>12</v>
      </c>
      <c r="B9" s="7" t="n">
        <v>3095571</v>
      </c>
      <c r="C9" s="7" t="n">
        <v>3582578</v>
      </c>
      <c r="D9" s="8" t="n">
        <f aca="false">C9-B9</f>
        <v>487007</v>
      </c>
      <c r="E9" s="9" t="n">
        <f aca="false">D9/B9</f>
        <v>0.157323802296895</v>
      </c>
    </row>
    <row r="10" customFormat="false" ht="14.25" hidden="false" customHeight="false" outlineLevel="0" collapsed="false">
      <c r="A10" s="6" t="s">
        <v>13</v>
      </c>
      <c r="B10" s="7" t="n">
        <v>4918327</v>
      </c>
      <c r="C10" s="7" t="n">
        <v>4720969</v>
      </c>
      <c r="D10" s="11" t="n">
        <f aca="false">C10-B10</f>
        <v>-197358</v>
      </c>
      <c r="E10" s="12" t="n">
        <f aca="false">D10/B10</f>
        <v>-0.0401270594655459</v>
      </c>
    </row>
    <row r="11" customFormat="false" ht="14.25" hidden="false" customHeight="false" outlineLevel="0" collapsed="false">
      <c r="A11" s="10" t="s">
        <v>14</v>
      </c>
      <c r="B11" s="7" t="n">
        <v>1972101</v>
      </c>
      <c r="C11" s="7" t="n">
        <v>2043819</v>
      </c>
      <c r="D11" s="8" t="n">
        <f aca="false">C11-B11</f>
        <v>71718</v>
      </c>
      <c r="E11" s="9" t="n">
        <f aca="false">D11/B11</f>
        <v>0.0363662915844574</v>
      </c>
    </row>
    <row r="12" customFormat="false" ht="14.25" hidden="false" customHeight="false" outlineLevel="0" collapsed="false">
      <c r="A12" s="6" t="s">
        <v>15</v>
      </c>
      <c r="B12" s="7" t="n">
        <v>934587</v>
      </c>
      <c r="C12" s="7" t="n">
        <v>1031813</v>
      </c>
      <c r="D12" s="8" t="n">
        <f aca="false">C12-B12</f>
        <v>97226</v>
      </c>
      <c r="E12" s="9" t="n">
        <f aca="false">D12/B12</f>
        <v>0.104030978389385</v>
      </c>
    </row>
    <row r="13" customFormat="false" ht="14.25" hidden="false" customHeight="false" outlineLevel="0" collapsed="false">
      <c r="A13" s="10" t="s">
        <v>16</v>
      </c>
      <c r="B13" s="7" t="n">
        <v>1850812</v>
      </c>
      <c r="C13" s="7" t="n">
        <v>1917236</v>
      </c>
      <c r="D13" s="8" t="n">
        <f aca="false">C13-B13</f>
        <v>66424</v>
      </c>
      <c r="E13" s="9" t="n">
        <f aca="false">D13/B13</f>
        <v>0.0358891124544254</v>
      </c>
    </row>
    <row r="14" customFormat="false" ht="14.25" hidden="false" customHeight="false" outlineLevel="0" collapsed="false">
      <c r="A14" s="6" t="s">
        <v>17</v>
      </c>
      <c r="B14" s="7" t="n">
        <v>1239658</v>
      </c>
      <c r="C14" s="7" t="n">
        <v>1186405</v>
      </c>
      <c r="D14" s="11" t="n">
        <f aca="false">C14-B14</f>
        <v>-53253</v>
      </c>
      <c r="E14" s="12" t="n">
        <f aca="false">D14/B14</f>
        <v>-0.0429578157846761</v>
      </c>
    </row>
    <row r="15" customFormat="false" ht="14.25" hidden="false" customHeight="false" outlineLevel="0" collapsed="false">
      <c r="A15" s="10" t="s">
        <v>18</v>
      </c>
      <c r="B15" s="7" t="n">
        <v>3219557</v>
      </c>
      <c r="C15" s="7" t="n">
        <v>3491747</v>
      </c>
      <c r="D15" s="8" t="n">
        <f aca="false">C15-B15</f>
        <v>272190</v>
      </c>
      <c r="E15" s="9" t="n">
        <f aca="false">D15/B15</f>
        <v>0.0845426870839684</v>
      </c>
    </row>
    <row r="16" customFormat="false" ht="14.25" hidden="false" customHeight="false" outlineLevel="0" collapsed="false">
      <c r="A16" s="6" t="s">
        <v>19</v>
      </c>
      <c r="B16" s="7" t="n">
        <v>52102556</v>
      </c>
      <c r="C16" s="7" t="n">
        <v>56151876</v>
      </c>
      <c r="D16" s="8" t="n">
        <f aca="false">C16-B16</f>
        <v>4049320</v>
      </c>
      <c r="E16" s="9" t="n">
        <f aca="false">D16/B16</f>
        <v>0.0777182601176034</v>
      </c>
    </row>
    <row r="17" customFormat="false" ht="14.25" hidden="false" customHeight="false" outlineLevel="0" collapsed="false">
      <c r="A17" s="10" t="s">
        <v>20</v>
      </c>
      <c r="B17" s="7" t="n">
        <v>5399436</v>
      </c>
      <c r="C17" s="7" t="n">
        <v>5112017</v>
      </c>
      <c r="D17" s="11" t="n">
        <f aca="false">C17-B17</f>
        <v>-287419</v>
      </c>
      <c r="E17" s="12" t="n">
        <f aca="false">D17/B17</f>
        <v>-0.0532313004543438</v>
      </c>
    </row>
    <row r="18" customFormat="false" ht="14.25" hidden="false" customHeight="false" outlineLevel="0" collapsed="false">
      <c r="A18" s="6" t="s">
        <v>21</v>
      </c>
      <c r="B18" s="7" t="n">
        <v>4203340</v>
      </c>
      <c r="C18" s="7" t="n">
        <v>4351756</v>
      </c>
      <c r="D18" s="8" t="n">
        <f aca="false">C18-B18</f>
        <v>148416</v>
      </c>
      <c r="E18" s="9" t="n">
        <f aca="false">D18/B18</f>
        <v>0.035309063744546</v>
      </c>
    </row>
    <row r="19" customFormat="false" ht="14.25" hidden="false" customHeight="false" outlineLevel="0" collapsed="false">
      <c r="A19" s="6" t="s">
        <v>22</v>
      </c>
      <c r="B19" s="7" t="n">
        <v>2076779</v>
      </c>
      <c r="C19" s="7" t="n">
        <v>2002803</v>
      </c>
      <c r="D19" s="11" t="n">
        <f aca="false">C19-B19</f>
        <v>-73976</v>
      </c>
      <c r="E19" s="12" t="n">
        <f aca="false">D19/B19</f>
        <v>-0.0356205450844794</v>
      </c>
    </row>
    <row r="20" customFormat="false" ht="14.25" hidden="false" customHeight="false" outlineLevel="0" collapsed="false">
      <c r="A20" s="10" t="s">
        <v>23</v>
      </c>
      <c r="B20" s="7" t="n">
        <v>26648878</v>
      </c>
      <c r="C20" s="7" t="n">
        <v>31923222</v>
      </c>
      <c r="D20" s="8" t="n">
        <f aca="false">C20-B20</f>
        <v>5274344</v>
      </c>
      <c r="E20" s="9" t="n">
        <f aca="false">D20/B20</f>
        <v>0.197919927435594</v>
      </c>
    </row>
    <row r="21" customFormat="false" ht="14.25" hidden="false" customHeight="false" outlineLevel="0" collapsed="false">
      <c r="A21" s="6" t="s">
        <v>24</v>
      </c>
      <c r="B21" s="7" t="n">
        <v>1700683</v>
      </c>
      <c r="C21" s="7" t="n">
        <v>1636763</v>
      </c>
      <c r="D21" s="11" t="n">
        <f aca="false">C21-B21</f>
        <v>-63920</v>
      </c>
      <c r="E21" s="12" t="n">
        <f aca="false">D21/B21</f>
        <v>-0.0375848997138209</v>
      </c>
    </row>
    <row r="22" customFormat="false" ht="14.25" hidden="false" customHeight="false" outlineLevel="0" collapsed="false">
      <c r="A22" s="10" t="s">
        <v>25</v>
      </c>
      <c r="B22" s="7" t="n">
        <v>1779383</v>
      </c>
      <c r="C22" s="7" t="n">
        <v>1954847</v>
      </c>
      <c r="D22" s="8" t="n">
        <f aca="false">C22-B22</f>
        <v>175464</v>
      </c>
      <c r="E22" s="9" t="n">
        <f aca="false">D22/B22</f>
        <v>0.0986094618190687</v>
      </c>
    </row>
    <row r="23" customFormat="false" ht="14.25" hidden="false" customHeight="false" outlineLevel="0" collapsed="false">
      <c r="A23" s="13" t="s">
        <v>26</v>
      </c>
      <c r="B23" s="14" t="n">
        <f aca="false">SUM(B8:B22)</f>
        <v>115873538</v>
      </c>
      <c r="C23" s="14" t="n">
        <f aca="false">SUM(C8:C22)</f>
        <v>125843391</v>
      </c>
      <c r="D23" s="14" t="n">
        <f aca="false">C23-B23</f>
        <v>9969853</v>
      </c>
      <c r="E23" s="15" t="n">
        <f aca="false">D23/B23</f>
        <v>0.0860408094210431</v>
      </c>
    </row>
    <row r="24" customFormat="false" ht="15" hidden="false" customHeight="false" outlineLevel="0" collapsed="false">
      <c r="A24" s="16" t="s">
        <v>27</v>
      </c>
      <c r="B24" s="17" t="n">
        <v>202907864</v>
      </c>
      <c r="C24" s="17" t="n">
        <v>219081178</v>
      </c>
      <c r="D24" s="17" t="n">
        <f aca="false">C24-B24</f>
        <v>16173314</v>
      </c>
      <c r="E24" s="18" t="n">
        <f aca="false">D24/B24</f>
        <v>0.0797076746123551</v>
      </c>
    </row>
    <row r="25" customFormat="false" ht="18" hidden="false" customHeight="true" outlineLevel="0" collapsed="false">
      <c r="A25" s="19"/>
      <c r="B25" s="19"/>
      <c r="C25" s="19"/>
      <c r="D25" s="19"/>
      <c r="E25" s="19"/>
      <c r="F25" s="19"/>
      <c r="G25" s="19"/>
    </row>
    <row r="26" customFormat="false" ht="18" hidden="false" customHeight="true" outlineLevel="0" collapsed="false">
      <c r="A26" s="19"/>
      <c r="B26" s="19"/>
      <c r="C26" s="20"/>
      <c r="D26" s="19"/>
      <c r="E26" s="19"/>
      <c r="F26" s="19"/>
      <c r="G26" s="19"/>
    </row>
    <row r="27" customFormat="false" ht="18" hidden="false" customHeight="true" outlineLevel="0" collapsed="false">
      <c r="A27" s="21" t="s">
        <v>28</v>
      </c>
      <c r="B27" s="1"/>
      <c r="C27" s="1"/>
      <c r="D27" s="1"/>
      <c r="E27" s="19"/>
      <c r="F27" s="19"/>
      <c r="G27" s="19"/>
    </row>
    <row r="28" customFormat="false" ht="18" hidden="false" customHeight="true" outlineLevel="0" collapsed="false">
      <c r="A28" s="22" t="s">
        <v>29</v>
      </c>
      <c r="B28" s="1"/>
      <c r="C28" s="23"/>
      <c r="D28" s="24" t="s">
        <v>30</v>
      </c>
      <c r="E28" s="19"/>
      <c r="F28" s="19"/>
      <c r="G28" s="19"/>
    </row>
    <row r="29" customFormat="false" ht="18" hidden="false" customHeight="true" outlineLevel="0" collapsed="false">
      <c r="A29" s="22"/>
      <c r="B29" s="1"/>
      <c r="C29" s="1"/>
      <c r="D29" s="24"/>
      <c r="E29" s="19"/>
      <c r="F29" s="19"/>
      <c r="G29" s="19"/>
    </row>
    <row r="30" customFormat="false" ht="18" hidden="false" customHeight="true" outlineLevel="0" collapsed="false">
      <c r="A30" s="1" t="s">
        <v>31</v>
      </c>
      <c r="B30" s="19"/>
      <c r="C30" s="19"/>
      <c r="D30" s="19"/>
      <c r="E30" s="19"/>
      <c r="F30" s="19"/>
      <c r="G30" s="19"/>
    </row>
    <row r="31" customFormat="false" ht="18" hidden="false" customHeight="true" outlineLevel="0" collapsed="false">
      <c r="A31" s="19"/>
      <c r="B31" s="19"/>
      <c r="C31" s="19"/>
      <c r="D31" s="19"/>
      <c r="E31" s="19"/>
      <c r="F31" s="19"/>
      <c r="G31" s="19"/>
    </row>
    <row r="32" s="27" customFormat="true" ht="18.75" hidden="false" customHeight="false" outlineLevel="0" collapsed="false">
      <c r="A32" s="2" t="s">
        <v>32</v>
      </c>
      <c r="B32" s="2"/>
      <c r="C32" s="2"/>
      <c r="D32" s="2"/>
      <c r="E32" s="2"/>
      <c r="F32" s="25"/>
      <c r="G32" s="26" t="s">
        <v>33</v>
      </c>
    </row>
    <row r="33" customFormat="false" ht="18.75" hidden="false" customHeight="false" outlineLevel="0" collapsed="false">
      <c r="A33" s="2" t="s">
        <v>2</v>
      </c>
      <c r="B33" s="2"/>
      <c r="C33" s="2"/>
      <c r="D33" s="2"/>
      <c r="E33" s="2"/>
      <c r="F33" s="19"/>
      <c r="G33" s="19"/>
    </row>
    <row r="34" customFormat="false" ht="13.5" hidden="false" customHeight="false" outlineLevel="0" collapsed="false"/>
    <row r="35" customFormat="false" ht="16.5" hidden="false" customHeight="false" outlineLevel="0" collapsed="false">
      <c r="A35" s="3" t="s">
        <v>3</v>
      </c>
      <c r="B35" s="4" t="s">
        <v>34</v>
      </c>
      <c r="C35" s="4"/>
      <c r="D35" s="3" t="s">
        <v>5</v>
      </c>
      <c r="E35" s="3" t="s">
        <v>6</v>
      </c>
      <c r="G35" s="28" t="s">
        <v>3</v>
      </c>
      <c r="H35" s="29" t="s">
        <v>8</v>
      </c>
      <c r="I35" s="29"/>
      <c r="J35" s="29" t="s">
        <v>9</v>
      </c>
      <c r="K35" s="29"/>
      <c r="L35" s="29" t="s">
        <v>35</v>
      </c>
      <c r="M35" s="29"/>
      <c r="N35" s="29" t="s">
        <v>36</v>
      </c>
      <c r="O35" s="29"/>
    </row>
    <row r="36" customFormat="false" ht="16.5" hidden="false" customHeight="false" outlineLevel="0" collapsed="false">
      <c r="A36" s="5" t="s">
        <v>7</v>
      </c>
      <c r="B36" s="4" t="s">
        <v>8</v>
      </c>
      <c r="C36" s="4" t="s">
        <v>9</v>
      </c>
      <c r="D36" s="5" t="s">
        <v>10</v>
      </c>
      <c r="E36" s="5" t="s">
        <v>10</v>
      </c>
      <c r="G36" s="30" t="s">
        <v>7</v>
      </c>
      <c r="H36" s="29" t="s">
        <v>37</v>
      </c>
      <c r="I36" s="29" t="s">
        <v>38</v>
      </c>
      <c r="J36" s="29" t="s">
        <v>37</v>
      </c>
      <c r="K36" s="29" t="s">
        <v>38</v>
      </c>
      <c r="L36" s="29" t="s">
        <v>37</v>
      </c>
      <c r="M36" s="29" t="s">
        <v>38</v>
      </c>
      <c r="N36" s="29" t="s">
        <v>37</v>
      </c>
      <c r="O36" s="29" t="s">
        <v>38</v>
      </c>
    </row>
    <row r="37" customFormat="false" ht="15" hidden="false" customHeight="false" outlineLevel="0" collapsed="false">
      <c r="A37" s="6" t="s">
        <v>11</v>
      </c>
      <c r="B37" s="7" t="n">
        <f aca="false">H37+I37</f>
        <v>1473067.67985</v>
      </c>
      <c r="C37" s="7" t="n">
        <f aca="false">J37+K37</f>
        <v>1576039.4</v>
      </c>
      <c r="D37" s="8" t="n">
        <f aca="false">C37-B37</f>
        <v>102971.72015</v>
      </c>
      <c r="E37" s="9" t="n">
        <f aca="false">D37/B37</f>
        <v>0.0699029118339528</v>
      </c>
      <c r="G37" s="31" t="s">
        <v>39</v>
      </c>
      <c r="H37" s="32" t="n">
        <v>1308304.25727</v>
      </c>
      <c r="I37" s="33" t="n">
        <v>164763.42258</v>
      </c>
      <c r="J37" s="32" t="n">
        <v>1380534.89046</v>
      </c>
      <c r="K37" s="33" t="n">
        <v>195504.50954</v>
      </c>
      <c r="L37" s="34" t="n">
        <f aca="false">J37-H37</f>
        <v>72230.6331899997</v>
      </c>
      <c r="M37" s="34" t="n">
        <f aca="false">K37-I37</f>
        <v>30741.0869600002</v>
      </c>
      <c r="N37" s="35" t="n">
        <f aca="false">L37/H37</f>
        <v>0.0552093542374625</v>
      </c>
      <c r="O37" s="35" t="n">
        <f aca="false">M37/I37</f>
        <v>0.186577132707195</v>
      </c>
    </row>
    <row r="38" customFormat="false" ht="15" hidden="false" customHeight="false" outlineLevel="0" collapsed="false">
      <c r="A38" s="10" t="s">
        <v>12</v>
      </c>
      <c r="B38" s="7" t="n">
        <f aca="false">H38+I38</f>
        <v>729354.08094</v>
      </c>
      <c r="C38" s="7" t="n">
        <f aca="false">J38+K38</f>
        <v>976601.9</v>
      </c>
      <c r="D38" s="8" t="n">
        <f aca="false">C38-B38</f>
        <v>247247.81906</v>
      </c>
      <c r="E38" s="9" t="n">
        <f aca="false">D38/B38</f>
        <v>0.338995592842017</v>
      </c>
      <c r="G38" s="31" t="s">
        <v>40</v>
      </c>
      <c r="H38" s="32" t="n">
        <v>674791.94699</v>
      </c>
      <c r="I38" s="33" t="n">
        <v>54562.1339500001</v>
      </c>
      <c r="J38" s="32" t="n">
        <v>866656.03218</v>
      </c>
      <c r="K38" s="33" t="n">
        <v>109945.86782</v>
      </c>
      <c r="L38" s="34" t="n">
        <f aca="false">J38-H38</f>
        <v>191864.08519</v>
      </c>
      <c r="M38" s="34" t="n">
        <f aca="false">K38-I38</f>
        <v>55383.73387</v>
      </c>
      <c r="N38" s="35" t="n">
        <f aca="false">L38/H38</f>
        <v>0.284330727486947</v>
      </c>
      <c r="O38" s="35" t="n">
        <f aca="false">M38/I38</f>
        <v>1.01505806060945</v>
      </c>
    </row>
    <row r="39" customFormat="false" ht="15" hidden="false" customHeight="false" outlineLevel="0" collapsed="false">
      <c r="A39" s="6" t="s">
        <v>13</v>
      </c>
      <c r="B39" s="7" t="n">
        <f aca="false">H39+I39</f>
        <v>1421693.39917</v>
      </c>
      <c r="C39" s="7" t="n">
        <f aca="false">J39+K39</f>
        <v>1573688.7</v>
      </c>
      <c r="D39" s="8" t="n">
        <f aca="false">C39-B39</f>
        <v>151995.30083</v>
      </c>
      <c r="E39" s="9" t="n">
        <f aca="false">D39/B39</f>
        <v>0.106911448641976</v>
      </c>
      <c r="G39" s="36" t="s">
        <v>13</v>
      </c>
      <c r="H39" s="32" t="n">
        <v>1178218.86024</v>
      </c>
      <c r="I39" s="33" t="n">
        <v>243474.53893</v>
      </c>
      <c r="J39" s="32" t="n">
        <v>1278611.86991</v>
      </c>
      <c r="K39" s="33" t="n">
        <v>295076.83009</v>
      </c>
      <c r="L39" s="34" t="n">
        <f aca="false">J39-H39</f>
        <v>100393.00967</v>
      </c>
      <c r="M39" s="34" t="n">
        <f aca="false">K39-I39</f>
        <v>51602.29116</v>
      </c>
      <c r="N39" s="35" t="n">
        <f aca="false">L39/H39</f>
        <v>0.085207437308846</v>
      </c>
      <c r="O39" s="35" t="n">
        <f aca="false">M39/I39</f>
        <v>0.211941221397429</v>
      </c>
    </row>
    <row r="40" customFormat="false" ht="15" hidden="false" customHeight="false" outlineLevel="0" collapsed="false">
      <c r="A40" s="10" t="s">
        <v>14</v>
      </c>
      <c r="B40" s="7" t="n">
        <f aca="false">H40+I40</f>
        <v>186464.08513</v>
      </c>
      <c r="C40" s="7" t="n">
        <f aca="false">J40+K40</f>
        <v>205955.2</v>
      </c>
      <c r="D40" s="8" t="n">
        <f aca="false">C40-B40</f>
        <v>19491.11487</v>
      </c>
      <c r="E40" s="9" t="n">
        <f aca="false">D40/B40</f>
        <v>0.104530128986561</v>
      </c>
      <c r="G40" s="31" t="s">
        <v>14</v>
      </c>
      <c r="H40" s="32" t="n">
        <v>171931.16232</v>
      </c>
      <c r="I40" s="33" t="n">
        <v>14532.92281</v>
      </c>
      <c r="J40" s="32" t="n">
        <v>185700.57333</v>
      </c>
      <c r="K40" s="33" t="n">
        <v>20254.62667</v>
      </c>
      <c r="L40" s="34" t="n">
        <f aca="false">J40-H40</f>
        <v>13769.41101</v>
      </c>
      <c r="M40" s="34" t="n">
        <f aca="false">K40-I40</f>
        <v>5721.70386000001</v>
      </c>
      <c r="N40" s="35" t="n">
        <f aca="false">L40/H40</f>
        <v>0.0800867674259786</v>
      </c>
      <c r="O40" s="35" t="n">
        <f aca="false">M40/I40</f>
        <v>0.393706340755003</v>
      </c>
    </row>
    <row r="41" customFormat="false" ht="15" hidden="false" customHeight="false" outlineLevel="0" collapsed="false">
      <c r="A41" s="6" t="s">
        <v>15</v>
      </c>
      <c r="B41" s="7" t="n">
        <f aca="false">H41+I41</f>
        <v>217390.9297</v>
      </c>
      <c r="C41" s="7" t="n">
        <f aca="false">J41+K41</f>
        <v>232799.8</v>
      </c>
      <c r="D41" s="8" t="n">
        <f aca="false">C41-B41</f>
        <v>15408.8703</v>
      </c>
      <c r="E41" s="9" t="n">
        <f aca="false">D41/B41</f>
        <v>0.0708809255347695</v>
      </c>
      <c r="G41" s="31" t="s">
        <v>15</v>
      </c>
      <c r="H41" s="32" t="n">
        <v>197945.48117</v>
      </c>
      <c r="I41" s="33" t="n">
        <v>19445.44853</v>
      </c>
      <c r="J41" s="32" t="n">
        <v>213900.95052</v>
      </c>
      <c r="K41" s="33" t="n">
        <v>18898.84948</v>
      </c>
      <c r="L41" s="34" t="n">
        <f aca="false">J41-H41</f>
        <v>15955.46935</v>
      </c>
      <c r="M41" s="37" t="n">
        <f aca="false">K41-I41</f>
        <v>-546.599050000019</v>
      </c>
      <c r="N41" s="35" t="n">
        <f aca="false">L41/H41</f>
        <v>0.0806053730334825</v>
      </c>
      <c r="O41" s="38" t="n">
        <f aca="false">M41/I41</f>
        <v>-0.0281093567554761</v>
      </c>
    </row>
    <row r="42" customFormat="false" ht="15" hidden="false" customHeight="false" outlineLevel="0" collapsed="false">
      <c r="A42" s="10" t="s">
        <v>16</v>
      </c>
      <c r="B42" s="7" t="n">
        <f aca="false">H42+I42</f>
        <v>675254.79803</v>
      </c>
      <c r="C42" s="7" t="n">
        <f aca="false">J42+K42</f>
        <v>756216.2</v>
      </c>
      <c r="D42" s="8" t="n">
        <f aca="false">C42-B42</f>
        <v>80961.40197</v>
      </c>
      <c r="E42" s="9" t="n">
        <f aca="false">D42/B42</f>
        <v>0.119897558975069</v>
      </c>
      <c r="G42" s="31" t="s">
        <v>16</v>
      </c>
      <c r="H42" s="32" t="n">
        <v>574612.90547</v>
      </c>
      <c r="I42" s="33" t="n">
        <v>100641.89256</v>
      </c>
      <c r="J42" s="32" t="n">
        <v>672154.23391</v>
      </c>
      <c r="K42" s="33" t="n">
        <v>84061.9660899999</v>
      </c>
      <c r="L42" s="34" t="n">
        <f aca="false">J42-H42</f>
        <v>97541.3284400001</v>
      </c>
      <c r="M42" s="37" t="n">
        <f aca="false">K42-I42</f>
        <v>-16579.9264700001</v>
      </c>
      <c r="N42" s="35" t="n">
        <f aca="false">L42/H42</f>
        <v>0.169751370899366</v>
      </c>
      <c r="O42" s="38" t="n">
        <f aca="false">M42/I42</f>
        <v>-0.164741799346784</v>
      </c>
    </row>
    <row r="43" customFormat="false" ht="15" hidden="false" customHeight="false" outlineLevel="0" collapsed="false">
      <c r="A43" s="6" t="s">
        <v>17</v>
      </c>
      <c r="B43" s="7" t="n">
        <f aca="false">H43+I43</f>
        <v>236612.78786</v>
      </c>
      <c r="C43" s="7" t="n">
        <f aca="false">J43+K43</f>
        <v>256773.8</v>
      </c>
      <c r="D43" s="8" t="n">
        <f aca="false">C43-B43</f>
        <v>20161.01214</v>
      </c>
      <c r="E43" s="9" t="n">
        <f aca="false">D43/B43</f>
        <v>0.0852067731517915</v>
      </c>
      <c r="G43" s="31" t="s">
        <v>17</v>
      </c>
      <c r="H43" s="32" t="n">
        <v>213639.32031</v>
      </c>
      <c r="I43" s="33" t="n">
        <v>22973.46755</v>
      </c>
      <c r="J43" s="32" t="n">
        <v>230333.46573</v>
      </c>
      <c r="K43" s="33" t="n">
        <v>26440.33427</v>
      </c>
      <c r="L43" s="34" t="n">
        <f aca="false">J43-H43</f>
        <v>16694.14542</v>
      </c>
      <c r="M43" s="34" t="n">
        <f aca="false">K43-I43</f>
        <v>3466.86672000002</v>
      </c>
      <c r="N43" s="35" t="n">
        <f aca="false">L43/H43</f>
        <v>0.0781417268870544</v>
      </c>
      <c r="O43" s="35" t="n">
        <f aca="false">M43/I43</f>
        <v>0.150907420155649</v>
      </c>
    </row>
    <row r="44" customFormat="false" ht="15" hidden="false" customHeight="false" outlineLevel="0" collapsed="false">
      <c r="A44" s="10" t="s">
        <v>18</v>
      </c>
      <c r="B44" s="7" t="n">
        <f aca="false">H44+I44</f>
        <v>867972.31571</v>
      </c>
      <c r="C44" s="7" t="n">
        <f aca="false">J44+K44</f>
        <v>905585.7</v>
      </c>
      <c r="D44" s="8" t="n">
        <f aca="false">C44-B44</f>
        <v>37613.38429</v>
      </c>
      <c r="E44" s="9" t="n">
        <f aca="false">D44/B44</f>
        <v>0.0433347741733356</v>
      </c>
      <c r="G44" s="31" t="s">
        <v>18</v>
      </c>
      <c r="H44" s="32" t="n">
        <v>793397.65586</v>
      </c>
      <c r="I44" s="33" t="n">
        <v>74574.6598499999</v>
      </c>
      <c r="J44" s="32" t="n">
        <v>810401.92152</v>
      </c>
      <c r="K44" s="33" t="n">
        <v>95183.77848</v>
      </c>
      <c r="L44" s="34" t="n">
        <f aca="false">J44-H44</f>
        <v>17004.2656599999</v>
      </c>
      <c r="M44" s="34" t="n">
        <f aca="false">K44-I44</f>
        <v>20609.11863</v>
      </c>
      <c r="N44" s="35" t="n">
        <f aca="false">L44/H44</f>
        <v>0.0214322106126823</v>
      </c>
      <c r="O44" s="35" t="n">
        <f aca="false">M44/I44</f>
        <v>0.276355516357076</v>
      </c>
    </row>
    <row r="45" customFormat="false" ht="15" hidden="false" customHeight="false" outlineLevel="0" collapsed="false">
      <c r="A45" s="6" t="s">
        <v>19</v>
      </c>
      <c r="B45" s="7" t="n">
        <f aca="false">H45+I45</f>
        <v>27070360.70299</v>
      </c>
      <c r="C45" s="7" t="n">
        <f aca="false">J45+K45</f>
        <v>29968024.8</v>
      </c>
      <c r="D45" s="8" t="n">
        <f aca="false">C45-B45</f>
        <v>2897664.09701</v>
      </c>
      <c r="E45" s="9" t="n">
        <f aca="false">D45/B45</f>
        <v>0.107041946311781</v>
      </c>
      <c r="G45" s="31" t="s">
        <v>19</v>
      </c>
      <c r="H45" s="32" t="n">
        <v>25325465.82385</v>
      </c>
      <c r="I45" s="33" t="n">
        <v>1744894.87914</v>
      </c>
      <c r="J45" s="32" t="n">
        <v>28121131.27247</v>
      </c>
      <c r="K45" s="33" t="n">
        <v>1846893.52753001</v>
      </c>
      <c r="L45" s="34" t="n">
        <f aca="false">J45-H45</f>
        <v>2795665.44862</v>
      </c>
      <c r="M45" s="34" t="n">
        <f aca="false">K45-I45</f>
        <v>101998.648390003</v>
      </c>
      <c r="N45" s="35" t="n">
        <f aca="false">L45/H45</f>
        <v>0.110389497593652</v>
      </c>
      <c r="O45" s="35" t="n">
        <f aca="false">M45/I45</f>
        <v>0.0584554689278898</v>
      </c>
    </row>
    <row r="46" customFormat="false" ht="15" hidden="false" customHeight="false" outlineLevel="0" collapsed="false">
      <c r="A46" s="10" t="s">
        <v>20</v>
      </c>
      <c r="B46" s="7" t="n">
        <f aca="false">H46+I46</f>
        <v>851342.42567</v>
      </c>
      <c r="C46" s="7" t="n">
        <f aca="false">J46+K46</f>
        <v>842122.6</v>
      </c>
      <c r="D46" s="11" t="n">
        <f aca="false">C46-B46</f>
        <v>-9219.82566999993</v>
      </c>
      <c r="E46" s="12" t="n">
        <f aca="false">D46/B46</f>
        <v>-0.0108297500418166</v>
      </c>
      <c r="G46" s="31" t="s">
        <v>20</v>
      </c>
      <c r="H46" s="32" t="n">
        <v>697712.75911</v>
      </c>
      <c r="I46" s="33" t="n">
        <v>153629.66656</v>
      </c>
      <c r="J46" s="32" t="n">
        <v>696491.17892</v>
      </c>
      <c r="K46" s="33" t="n">
        <v>145631.42108</v>
      </c>
      <c r="L46" s="37" t="n">
        <f aca="false">J46-H46</f>
        <v>-1221.58018999989</v>
      </c>
      <c r="M46" s="37" t="n">
        <f aca="false">K46-I46</f>
        <v>-7998.24548000004</v>
      </c>
      <c r="N46" s="38" t="n">
        <f aca="false">L46/H46</f>
        <v>-0.00175083538899036</v>
      </c>
      <c r="O46" s="38" t="n">
        <f aca="false">M46/I46</f>
        <v>-0.052061855363569</v>
      </c>
    </row>
    <row r="47" customFormat="false" ht="15" hidden="false" customHeight="false" outlineLevel="0" collapsed="false">
      <c r="A47" s="6" t="s">
        <v>21</v>
      </c>
      <c r="B47" s="7" t="n">
        <f aca="false">H47+I47</f>
        <v>750547.76935</v>
      </c>
      <c r="C47" s="7" t="n">
        <f aca="false">J47+K47</f>
        <v>761231</v>
      </c>
      <c r="D47" s="8" t="n">
        <f aca="false">C47-B47</f>
        <v>10683.2306499999</v>
      </c>
      <c r="E47" s="9" t="n">
        <f aca="false">D47/B47</f>
        <v>0.0142339116659449</v>
      </c>
      <c r="G47" s="31" t="s">
        <v>21</v>
      </c>
      <c r="H47" s="32" t="n">
        <v>662368.27245</v>
      </c>
      <c r="I47" s="33" t="n">
        <v>88179.4969000001</v>
      </c>
      <c r="J47" s="32" t="n">
        <v>684093.90067</v>
      </c>
      <c r="K47" s="33" t="n">
        <v>77137.0993299999</v>
      </c>
      <c r="L47" s="34" t="n">
        <f aca="false">J47-H47</f>
        <v>21725.6282200002</v>
      </c>
      <c r="M47" s="37" t="n">
        <f aca="false">K47-I47</f>
        <v>-11042.3975700003</v>
      </c>
      <c r="N47" s="35" t="n">
        <f aca="false">L47/H47</f>
        <v>0.032799922827886</v>
      </c>
      <c r="O47" s="38" t="n">
        <f aca="false">M47/I47</f>
        <v>-0.125226361662313</v>
      </c>
    </row>
    <row r="48" customFormat="false" ht="15" hidden="false" customHeight="false" outlineLevel="0" collapsed="false">
      <c r="A48" s="6" t="s">
        <v>22</v>
      </c>
      <c r="B48" s="7" t="n">
        <f aca="false">H48+I48</f>
        <v>482266.01242</v>
      </c>
      <c r="C48" s="7" t="n">
        <f aca="false">J48+K48</f>
        <v>465109.8</v>
      </c>
      <c r="D48" s="11" t="n">
        <f aca="false">C48-B48</f>
        <v>-17156.2124200001</v>
      </c>
      <c r="E48" s="12" t="n">
        <f aca="false">D48/B48</f>
        <v>-0.0355741685670748</v>
      </c>
      <c r="G48" s="31" t="s">
        <v>22</v>
      </c>
      <c r="H48" s="32" t="n">
        <v>440924.89825</v>
      </c>
      <c r="I48" s="33" t="n">
        <v>41341.11417</v>
      </c>
      <c r="J48" s="32" t="n">
        <v>426396.87484</v>
      </c>
      <c r="K48" s="33" t="n">
        <v>38712.92516</v>
      </c>
      <c r="L48" s="37" t="n">
        <f aca="false">J48-H48</f>
        <v>-14528.0234100001</v>
      </c>
      <c r="M48" s="37" t="n">
        <f aca="false">K48-I48</f>
        <v>-2628.18900999997</v>
      </c>
      <c r="N48" s="38" t="n">
        <f aca="false">L48/H48</f>
        <v>-0.0329489749108313</v>
      </c>
      <c r="O48" s="38" t="n">
        <f aca="false">M48/I48</f>
        <v>-0.0635732505706672</v>
      </c>
    </row>
    <row r="49" customFormat="false" ht="15" hidden="false" customHeight="false" outlineLevel="0" collapsed="false">
      <c r="A49" s="10" t="s">
        <v>23</v>
      </c>
      <c r="B49" s="7" t="n">
        <f aca="false">H49+I49</f>
        <v>16506407.59202</v>
      </c>
      <c r="C49" s="7" t="n">
        <f aca="false">J49+K49</f>
        <v>20820360.1</v>
      </c>
      <c r="D49" s="8" t="n">
        <f aca="false">C49-B49</f>
        <v>4313952.50798</v>
      </c>
      <c r="E49" s="9" t="n">
        <f aca="false">D49/B49</f>
        <v>0.261350174708249</v>
      </c>
      <c r="G49" s="31" t="s">
        <v>23</v>
      </c>
      <c r="H49" s="32" t="n">
        <v>13486444.53838</v>
      </c>
      <c r="I49" s="33" t="n">
        <v>3019963.05364</v>
      </c>
      <c r="J49" s="32" t="n">
        <v>17595746.07612</v>
      </c>
      <c r="K49" s="33" t="n">
        <v>3224614.02388</v>
      </c>
      <c r="L49" s="34" t="n">
        <f aca="false">J49-H49</f>
        <v>4109301.53774001</v>
      </c>
      <c r="M49" s="34" t="n">
        <f aca="false">K49-I49</f>
        <v>204650.970239995</v>
      </c>
      <c r="N49" s="35" t="n">
        <f aca="false">L49/H49</f>
        <v>0.304698656939987</v>
      </c>
      <c r="O49" s="35" t="n">
        <f aca="false">M49/I49</f>
        <v>0.0677660509764603</v>
      </c>
    </row>
    <row r="50" customFormat="false" ht="15" hidden="false" customHeight="false" outlineLevel="0" collapsed="false">
      <c r="A50" s="6" t="s">
        <v>24</v>
      </c>
      <c r="B50" s="7" t="n">
        <f aca="false">H50+I50</f>
        <v>335632.01401</v>
      </c>
      <c r="C50" s="7" t="n">
        <f aca="false">J50+K50</f>
        <v>343035</v>
      </c>
      <c r="D50" s="8" t="n">
        <f aca="false">C50-B50</f>
        <v>7402.98599000002</v>
      </c>
      <c r="E50" s="9" t="n">
        <f aca="false">D50/B50</f>
        <v>0.0220568529847676</v>
      </c>
      <c r="G50" s="31" t="s">
        <v>24</v>
      </c>
      <c r="H50" s="32" t="n">
        <v>291569.38688</v>
      </c>
      <c r="I50" s="33" t="n">
        <v>44062.6271299999</v>
      </c>
      <c r="J50" s="32" t="n">
        <v>314961.16038</v>
      </c>
      <c r="K50" s="33" t="n">
        <v>28073.83962</v>
      </c>
      <c r="L50" s="34" t="n">
        <f aca="false">J50-H50</f>
        <v>23391.7735</v>
      </c>
      <c r="M50" s="37" t="n">
        <f aca="false">K50-I50</f>
        <v>-15988.7875099999</v>
      </c>
      <c r="N50" s="35" t="n">
        <f aca="false">L50/H50</f>
        <v>0.0802271244944765</v>
      </c>
      <c r="O50" s="38" t="n">
        <f aca="false">M50/I50</f>
        <v>-0.362865052572274</v>
      </c>
    </row>
    <row r="51" customFormat="false" ht="15" hidden="false" customHeight="false" outlineLevel="0" collapsed="false">
      <c r="A51" s="10" t="s">
        <v>25</v>
      </c>
      <c r="B51" s="7" t="n">
        <f aca="false">H51+I51</f>
        <v>315505.61289</v>
      </c>
      <c r="C51" s="7" t="n">
        <f aca="false">J51+K51</f>
        <v>295519.2</v>
      </c>
      <c r="D51" s="11" t="n">
        <f aca="false">C51-B51</f>
        <v>-19986.41289</v>
      </c>
      <c r="E51" s="12" t="n">
        <f aca="false">D51/B51</f>
        <v>-0.0633472498537393</v>
      </c>
      <c r="G51" s="31" t="s">
        <v>25</v>
      </c>
      <c r="H51" s="32" t="n">
        <v>295412.8811</v>
      </c>
      <c r="I51" s="33" t="n">
        <v>20092.73179</v>
      </c>
      <c r="J51" s="32" t="n">
        <v>272751.52128</v>
      </c>
      <c r="K51" s="33" t="n">
        <v>22767.67872</v>
      </c>
      <c r="L51" s="37" t="n">
        <f aca="false">J51-H51</f>
        <v>-22661.35982</v>
      </c>
      <c r="M51" s="34" t="n">
        <f aca="false">K51-I51</f>
        <v>2674.94693000003</v>
      </c>
      <c r="N51" s="38" t="n">
        <f aca="false">L51/H51</f>
        <v>-0.0767108046731684</v>
      </c>
      <c r="O51" s="35" t="n">
        <f aca="false">M51/I51</f>
        <v>0.133130076982929</v>
      </c>
    </row>
    <row r="52" customFormat="false" ht="14.25" hidden="false" customHeight="false" outlineLevel="0" collapsed="false">
      <c r="A52" s="13" t="s">
        <v>26</v>
      </c>
      <c r="B52" s="14" t="n">
        <f aca="false">SUM(B37:B51)</f>
        <v>52119872.20574</v>
      </c>
      <c r="C52" s="14" t="n">
        <f aca="false">SUM(C37:C51)</f>
        <v>59979063.2</v>
      </c>
      <c r="D52" s="14" t="n">
        <f aca="false">C52-B52</f>
        <v>7859190.99426</v>
      </c>
      <c r="E52" s="15" t="n">
        <f aca="false">D52/B52</f>
        <v>0.150790680438285</v>
      </c>
      <c r="G52" s="13" t="s">
        <v>41</v>
      </c>
      <c r="H52" s="39" t="n">
        <f aca="false">SUM(H37:H51)</f>
        <v>46312740.14965</v>
      </c>
      <c r="I52" s="40" t="n">
        <f aca="false">SUM(I37:I51)</f>
        <v>5807132.05609001</v>
      </c>
      <c r="J52" s="39" t="n">
        <f aca="false">SUM(J37:J51)</f>
        <v>53749865.92224</v>
      </c>
      <c r="K52" s="40" t="n">
        <f aca="false">SUM(K37:K51)</f>
        <v>6229197.27776</v>
      </c>
      <c r="L52" s="40" t="n">
        <f aca="false">J52-H52</f>
        <v>7437125.77259</v>
      </c>
      <c r="M52" s="40" t="n">
        <f aca="false">K52-I52</f>
        <v>422065.221669997</v>
      </c>
      <c r="N52" s="41" t="n">
        <f aca="false">L52/H52</f>
        <v>0.160584878989204</v>
      </c>
      <c r="O52" s="41" t="n">
        <f aca="false">M52/I52</f>
        <v>0.0726804931579561</v>
      </c>
    </row>
    <row r="53" customFormat="false" ht="15" hidden="false" customHeight="false" outlineLevel="0" collapsed="false">
      <c r="A53" s="16" t="s">
        <v>27</v>
      </c>
      <c r="B53" s="17" t="n">
        <f aca="false">H53+I53</f>
        <v>72316092</v>
      </c>
      <c r="C53" s="17" t="n">
        <f aca="false">J53+K53</f>
        <v>83767762</v>
      </c>
      <c r="D53" s="17" t="n">
        <f aca="false">C53-B53</f>
        <v>11451670</v>
      </c>
      <c r="E53" s="18" t="n">
        <f aca="false">D53/B53</f>
        <v>0.158355764025523</v>
      </c>
      <c r="G53" s="16" t="s">
        <v>42</v>
      </c>
      <c r="H53" s="17" t="n">
        <v>63716531</v>
      </c>
      <c r="I53" s="17" t="n">
        <v>8599561</v>
      </c>
      <c r="J53" s="17" t="n">
        <v>73709961</v>
      </c>
      <c r="K53" s="17" t="n">
        <v>10057801</v>
      </c>
      <c r="L53" s="42" t="n">
        <f aca="false">J53-H53</f>
        <v>9993430</v>
      </c>
      <c r="M53" s="42" t="n">
        <f aca="false">K53-I53</f>
        <v>1458240</v>
      </c>
      <c r="N53" s="43" t="n">
        <f aca="false">L53/H53</f>
        <v>0.156842028954778</v>
      </c>
      <c r="O53" s="43" t="n">
        <f aca="false">M53/I53</f>
        <v>0.169571446728502</v>
      </c>
    </row>
    <row r="54" customFormat="false" ht="14.25" hidden="false" customHeight="false" outlineLevel="0" collapsed="false">
      <c r="B54" s="44"/>
      <c r="C54" s="44"/>
      <c r="D54" s="44"/>
      <c r="E54" s="44"/>
    </row>
    <row r="55" customFormat="false" ht="14.25" hidden="false" customHeight="false" outlineLevel="0" collapsed="false">
      <c r="A55" s="45"/>
      <c r="B55" s="44"/>
      <c r="C55" s="44"/>
      <c r="D55" s="44"/>
      <c r="E55" s="44"/>
      <c r="K55" s="20"/>
    </row>
    <row r="56" customFormat="false" ht="12.75" hidden="false" customHeight="false" outlineLevel="0" collapsed="false">
      <c r="I56" s="46"/>
      <c r="J56" s="20"/>
      <c r="L56" s="46"/>
    </row>
    <row r="57" customFormat="false" ht="15.75" hidden="false" customHeight="false" outlineLevel="0" collapsed="false">
      <c r="A57" s="21" t="s">
        <v>28</v>
      </c>
      <c r="B57" s="1"/>
      <c r="C57" s="1"/>
      <c r="D57" s="1"/>
      <c r="I57" s="46"/>
      <c r="L57" s="46"/>
    </row>
    <row r="58" customFormat="false" ht="15.75" hidden="false" customHeight="false" outlineLevel="0" collapsed="false">
      <c r="A58" s="22" t="s">
        <v>29</v>
      </c>
      <c r="B58" s="1"/>
      <c r="C58" s="1"/>
      <c r="D58" s="24" t="s">
        <v>30</v>
      </c>
      <c r="E58" s="23"/>
      <c r="F58" s="44"/>
      <c r="I58" s="46"/>
      <c r="L58" s="46"/>
    </row>
    <row r="59" customFormat="false" ht="12.75" hidden="false" customHeight="false" outlineLevel="0" collapsed="false">
      <c r="I59" s="46"/>
      <c r="L59" s="46"/>
    </row>
    <row r="60" customFormat="false" ht="12.75" hidden="false" customHeight="false" outlineLevel="0" collapsed="false">
      <c r="I60" s="46"/>
      <c r="L60" s="46"/>
    </row>
    <row r="61" customFormat="false" ht="12.75" hidden="false" customHeight="false" outlineLevel="0" collapsed="false">
      <c r="I61" s="46"/>
      <c r="L61" s="46"/>
    </row>
    <row r="62" customFormat="false" ht="12.75" hidden="false" customHeight="false" outlineLevel="0" collapsed="false">
      <c r="A62" s="47" t="s">
        <v>43</v>
      </c>
      <c r="I62" s="46"/>
      <c r="L62" s="46"/>
    </row>
    <row r="63" customFormat="false" ht="12.75" hidden="false" customHeight="false" outlineLevel="0" collapsed="false">
      <c r="I63" s="46"/>
      <c r="L63" s="46"/>
    </row>
    <row r="64" customFormat="false" ht="14.25" hidden="false" customHeight="false" outlineLevel="0" collapsed="false">
      <c r="A64" s="13" t="s">
        <v>44</v>
      </c>
      <c r="B64" s="14" t="n">
        <f aca="false">B52-B49</f>
        <v>35613464.61372</v>
      </c>
      <c r="C64" s="14" t="n">
        <f aca="false">C52-C49</f>
        <v>39158703.1</v>
      </c>
      <c r="D64" s="14" t="n">
        <f aca="false">C64-B64</f>
        <v>3545238.48628</v>
      </c>
      <c r="E64" s="15" t="n">
        <f aca="false">D64/B64</f>
        <v>0.099547699858278</v>
      </c>
      <c r="I64" s="46"/>
      <c r="L64" s="46"/>
    </row>
    <row r="65" customFormat="false" ht="15" hidden="false" customHeight="false" outlineLevel="0" collapsed="false">
      <c r="A65" s="16" t="s">
        <v>45</v>
      </c>
      <c r="B65" s="17" t="n">
        <f aca="false">B53-B49</f>
        <v>55809684.40798</v>
      </c>
      <c r="C65" s="17" t="n">
        <f aca="false">C53-C49</f>
        <v>62947401.9</v>
      </c>
      <c r="D65" s="17" t="n">
        <f aca="false">C65-B65</f>
        <v>7137717.49202</v>
      </c>
      <c r="E65" s="18" t="n">
        <f aca="false">D65/B65</f>
        <v>0.127893887373415</v>
      </c>
      <c r="I65" s="46"/>
      <c r="L65" s="46"/>
    </row>
    <row r="66" customFormat="false" ht="12.75" hidden="false" customHeight="false" outlineLevel="0" collapsed="false">
      <c r="I66" s="46"/>
      <c r="L66" s="46"/>
    </row>
    <row r="67" customFormat="false" ht="12.75" hidden="false" customHeight="false" outlineLevel="0" collapsed="false">
      <c r="A67" s="47" t="s">
        <v>46</v>
      </c>
      <c r="I67" s="46"/>
      <c r="L67" s="46"/>
    </row>
    <row r="68" customFormat="false" ht="12.75" hidden="false" customHeight="false" outlineLevel="0" collapsed="false">
      <c r="I68" s="46"/>
      <c r="L68" s="46"/>
    </row>
    <row r="69" customFormat="false" ht="14.25" hidden="false" customHeight="false" outlineLevel="0" collapsed="false">
      <c r="A69" s="13" t="s">
        <v>47</v>
      </c>
      <c r="B69" s="14" t="n">
        <f aca="false">B52-B49-B45</f>
        <v>8543103.91073</v>
      </c>
      <c r="C69" s="14" t="n">
        <f aca="false">C52-C49-C45</f>
        <v>9190678.3</v>
      </c>
      <c r="D69" s="14" t="n">
        <f aca="false">C69-B69</f>
        <v>647574.389270004</v>
      </c>
      <c r="E69" s="15" t="n">
        <f aca="false">D69/B69</f>
        <v>0.0758008325822493</v>
      </c>
      <c r="I69" s="46"/>
      <c r="L69" s="46"/>
    </row>
    <row r="70" customFormat="false" ht="15" hidden="false" customHeight="false" outlineLevel="0" collapsed="false">
      <c r="A70" s="16" t="s">
        <v>48</v>
      </c>
      <c r="B70" s="17" t="n">
        <f aca="false">B53-B49-B45</f>
        <v>28739323.70499</v>
      </c>
      <c r="C70" s="17" t="n">
        <f aca="false">C53-C49-C45</f>
        <v>32979377.1</v>
      </c>
      <c r="D70" s="17" t="n">
        <f aca="false">C70-B70</f>
        <v>4240053.39501001</v>
      </c>
      <c r="E70" s="18" t="n">
        <f aca="false">D70/B70</f>
        <v>0.147534905084555</v>
      </c>
    </row>
  </sheetData>
  <mergeCells count="10">
    <mergeCell ref="A3:E3"/>
    <mergeCell ref="A4:E4"/>
    <mergeCell ref="B6:C6"/>
    <mergeCell ref="A32:E32"/>
    <mergeCell ref="A33:E33"/>
    <mergeCell ref="B35:C35"/>
    <mergeCell ref="H35:I35"/>
    <mergeCell ref="J35:K35"/>
    <mergeCell ref="L35:M35"/>
    <mergeCell ref="N35:O35"/>
  </mergeCells>
  <conditionalFormatting sqref="H37:K51">
    <cfRule type="cellIs" priority="2" operator="equal" aboveAverage="0" equalAverage="0" bottom="0" percent="0" rank="0" text="" dxfId="0">
      <formula>0</formula>
    </cfRule>
  </conditionalFormatting>
  <conditionalFormatting sqref="J37:J38">
    <cfRule type="cellIs" priority="3" operator="equal" aboveAverage="0" equalAverage="0" bottom="0" percent="0" rank="0" text="" dxfId="1">
      <formula>0</formula>
    </cfRule>
  </conditionalFormatting>
  <conditionalFormatting sqref="J39:J51">
    <cfRule type="cellIs" priority="4" operator="equal" aboveAverage="0" equalAverage="0" bottom="0" percent="0" rank="0" text="" dxfId="2">
      <formula>0</formula>
    </cfRule>
  </conditionalFormatting>
  <conditionalFormatting sqref="K37:K38">
    <cfRule type="cellIs" priority="5" operator="equal" aboveAverage="0" equalAverage="0" bottom="0" percent="0" rank="0" text="" dxfId="3">
      <formula>0</formula>
    </cfRule>
  </conditionalFormatting>
  <conditionalFormatting sqref="K39:K51">
    <cfRule type="cellIs" priority="6" operator="equal" aboveAverage="0" equalAverage="0" bottom="0" percent="0" rank="0" text="" dxfId="4">
      <formula>0</formula>
    </cfRule>
  </conditionalFormatting>
  <conditionalFormatting sqref="H37:H38">
    <cfRule type="cellIs" priority="7" operator="equal" aboveAverage="0" equalAverage="0" bottom="0" percent="0" rank="0" text="" dxfId="5">
      <formula>0</formula>
    </cfRule>
  </conditionalFormatting>
  <conditionalFormatting sqref="H39:H51">
    <cfRule type="cellIs" priority="8" operator="equal" aboveAverage="0" equalAverage="0" bottom="0" percent="0" rank="0" text="" dxfId="6">
      <formula>0</formula>
    </cfRule>
  </conditionalFormatting>
  <conditionalFormatting sqref="I37:I38">
    <cfRule type="cellIs" priority="9" operator="equal" aboveAverage="0" equalAverage="0" bottom="0" percent="0" rank="0" text="" dxfId="7">
      <formula>0</formula>
    </cfRule>
  </conditionalFormatting>
  <conditionalFormatting sqref="I39:I51">
    <cfRule type="cellIs" priority="10" operator="equal" aboveAverage="0" equalAverage="0" bottom="0" percent="0" rank="0" text="" dxfId="8">
      <formula>0</formula>
    </cfRule>
  </conditionalFormatting>
  <conditionalFormatting sqref="H37:H38">
    <cfRule type="cellIs" priority="11" operator="equal" aboveAverage="0" equalAverage="0" bottom="0" percent="0" rank="0" text="" dxfId="9">
      <formula>0</formula>
    </cfRule>
  </conditionalFormatting>
  <conditionalFormatting sqref="I37:I38">
    <cfRule type="cellIs" priority="12" operator="equal" aboveAverage="0" equalAverage="0" bottom="0" percent="0" rank="0" text="" dxfId="10">
      <formula>0</formula>
    </cfRule>
  </conditionalFormatting>
  <conditionalFormatting sqref="H39:H51">
    <cfRule type="cellIs" priority="13" operator="equal" aboveAverage="0" equalAverage="0" bottom="0" percent="0" rank="0" text="" dxfId="11">
      <formula>0</formula>
    </cfRule>
  </conditionalFormatting>
  <conditionalFormatting sqref="H37:H38">
    <cfRule type="cellIs" priority="14" operator="equal" aboveAverage="0" equalAverage="0" bottom="0" percent="0" rank="0" text="" dxfId="12">
      <formula>0</formula>
    </cfRule>
  </conditionalFormatting>
  <conditionalFormatting sqref="H39:H51">
    <cfRule type="cellIs" priority="15" operator="equal" aboveAverage="0" equalAverage="0" bottom="0" percent="0" rank="0" text="" dxfId="13">
      <formula>0</formula>
    </cfRule>
  </conditionalFormatting>
  <conditionalFormatting sqref="I37:I38">
    <cfRule type="cellIs" priority="16" operator="equal" aboveAverage="0" equalAverage="0" bottom="0" percent="0" rank="0" text="" dxfId="14">
      <formula>0</formula>
    </cfRule>
  </conditionalFormatting>
  <conditionalFormatting sqref="I39:I51">
    <cfRule type="cellIs" priority="17" operator="equal" aboveAverage="0" equalAverage="0" bottom="0" percent="0" rank="0" text="" dxfId="15">
      <formula>0</formula>
    </cfRule>
  </conditionalFormatting>
  <conditionalFormatting sqref="J37:J38">
    <cfRule type="cellIs" priority="18" operator="equal" aboveAverage="0" equalAverage="0" bottom="0" percent="0" rank="0" text="" dxfId="16">
      <formula>0</formula>
    </cfRule>
  </conditionalFormatting>
  <conditionalFormatting sqref="K37:K38">
    <cfRule type="cellIs" priority="19" operator="equal" aboveAverage="0" equalAverage="0" bottom="0" percent="0" rank="0" text="" dxfId="17">
      <formula>0</formula>
    </cfRule>
  </conditionalFormatting>
  <conditionalFormatting sqref="J39:J51">
    <cfRule type="cellIs" priority="20" operator="equal" aboveAverage="0" equalAverage="0" bottom="0" percent="0" rank="0" text="" dxfId="18">
      <formula>0</formula>
    </cfRule>
  </conditionalFormatting>
  <conditionalFormatting sqref="K39:K51">
    <cfRule type="cellIs" priority="21" operator="equal" aboveAverage="0" equalAverage="0" bottom="0" percent="0" rank="0" text="" dxfId="19">
      <formula>0</formula>
    </cfRule>
  </conditionalFormatting>
  <conditionalFormatting sqref="J37:J38">
    <cfRule type="cellIs" priority="22" operator="equal" aboveAverage="0" equalAverage="0" bottom="0" percent="0" rank="0" text="" dxfId="20">
      <formula>0</formula>
    </cfRule>
  </conditionalFormatting>
  <conditionalFormatting sqref="J39:J51">
    <cfRule type="cellIs" priority="23" operator="equal" aboveAverage="0" equalAverage="0" bottom="0" percent="0" rank="0" text="" dxfId="21">
      <formula>0</formula>
    </cfRule>
  </conditionalFormatting>
  <conditionalFormatting sqref="K37:K38">
    <cfRule type="cellIs" priority="24" operator="equal" aboveAverage="0" equalAverage="0" bottom="0" percent="0" rank="0" text="" dxfId="22">
      <formula>0</formula>
    </cfRule>
  </conditionalFormatting>
  <conditionalFormatting sqref="K39:K51">
    <cfRule type="cellIs" priority="25" operator="equal" aboveAverage="0" equalAverage="0" bottom="0" percent="0" rank="0" text="" dxfId="23">
      <formula>0</formula>
    </cfRule>
  </conditionalFormatting>
  <conditionalFormatting sqref="J37:J38">
    <cfRule type="cellIs" priority="26" operator="equal" aboveAverage="0" equalAverage="0" bottom="0" percent="0" rank="0" text="" dxfId="24">
      <formula>0</formula>
    </cfRule>
  </conditionalFormatting>
  <conditionalFormatting sqref="K37:K38">
    <cfRule type="cellIs" priority="27" operator="equal" aboveAverage="0" equalAverage="0" bottom="0" percent="0" rank="0" text="" dxfId="25">
      <formula>0</formula>
    </cfRule>
  </conditionalFormatting>
  <conditionalFormatting sqref="J39:J51">
    <cfRule type="cellIs" priority="28" operator="equal" aboveAverage="0" equalAverage="0" bottom="0" percent="0" rank="0" text="" dxfId="26">
      <formula>0</formula>
    </cfRule>
  </conditionalFormatting>
  <conditionalFormatting sqref="J37:J38">
    <cfRule type="cellIs" priority="29" operator="equal" aboveAverage="0" equalAverage="0" bottom="0" percent="0" rank="0" text="" dxfId="27">
      <formula>0</formula>
    </cfRule>
  </conditionalFormatting>
  <conditionalFormatting sqref="J39:J51">
    <cfRule type="cellIs" priority="30" operator="equal" aboveAverage="0" equalAverage="0" bottom="0" percent="0" rank="0" text="" dxfId="28">
      <formula>0</formula>
    </cfRule>
  </conditionalFormatting>
  <conditionalFormatting sqref="K37:K38">
    <cfRule type="cellIs" priority="31" operator="equal" aboveAverage="0" equalAverage="0" bottom="0" percent="0" rank="0" text="" dxfId="29">
      <formula>0</formula>
    </cfRule>
  </conditionalFormatting>
  <conditionalFormatting sqref="K39:K51">
    <cfRule type="cellIs" priority="32" operator="equal" aboveAverage="0" equalAverage="0" bottom="0" percent="0" rank="0" text="" dxfId="3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ифанов</cp:lastModifiedBy>
  <cp:lastPrinted>2024-04-08T10:52:28Z</cp:lastPrinted>
  <dcterms:modified xsi:type="dcterms:W3CDTF">2024-04-10T08:18:33Z</dcterms:modified>
  <cp:revision>0</cp:revision>
  <dc:subject/>
  <dc:title/>
</cp:coreProperties>
</file>