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Приложение № 8</t>
  </si>
  <si>
    <t xml:space="preserve">Анализ исполнения планов по  расходам бюджета ЗАТО Железногорск в 2023г.</t>
  </si>
  <si>
    <t xml:space="preserve">Справочно:</t>
  </si>
  <si>
    <t xml:space="preserve">в разрезе разделов бюджетной классификации</t>
  </si>
  <si>
    <t xml:space="preserve">(тыс. руб.)</t>
  </si>
  <si>
    <t xml:space="preserve">Наименование расходов</t>
  </si>
  <si>
    <t xml:space="preserve">Первоначальный</t>
  </si>
  <si>
    <t xml:space="preserve">Уточненный</t>
  </si>
  <si>
    <t xml:space="preserve">Факт</t>
  </si>
  <si>
    <t xml:space="preserve">Откл. факта от</t>
  </si>
  <si>
    <t xml:space="preserve">Выполнение</t>
  </si>
  <si>
    <t xml:space="preserve">Откл. уточнен. плана</t>
  </si>
  <si>
    <t xml:space="preserve">Доля раздела в</t>
  </si>
  <si>
    <t xml:space="preserve">план</t>
  </si>
  <si>
    <t xml:space="preserve">факт</t>
  </si>
  <si>
    <t xml:space="preserve">откл-е</t>
  </si>
  <si>
    <t xml:space="preserve">местного бюджета</t>
  </si>
  <si>
    <t xml:space="preserve">план 2023г.</t>
  </si>
  <si>
    <t xml:space="preserve">план 2023г.  (*)</t>
  </si>
  <si>
    <t xml:space="preserve">2023г.</t>
  </si>
  <si>
    <t xml:space="preserve">уточнен. плана</t>
  </si>
  <si>
    <t xml:space="preserve">от первонач. плана</t>
  </si>
  <si>
    <t xml:space="preserve">уточнен. плане</t>
  </si>
  <si>
    <t xml:space="preserve">фактич. исполнении</t>
  </si>
  <si>
    <t xml:space="preserve">по ОМСУ</t>
  </si>
  <si>
    <t xml:space="preserve">Общегосударственные вопросы, в т. ч.:</t>
  </si>
  <si>
    <t xml:space="preserve">     - функционирование Главы</t>
  </si>
  <si>
    <t xml:space="preserve">     - функционирование Совета депутатов</t>
  </si>
  <si>
    <t xml:space="preserve">     - функционирование местной Администрации</t>
  </si>
  <si>
    <t xml:space="preserve">     - судебная система</t>
  </si>
  <si>
    <t xml:space="preserve">     - обеспеч. деят. фин. органа и органа фин. надзора</t>
  </si>
  <si>
    <t xml:space="preserve">     - обеспечение проведения выборов</t>
  </si>
  <si>
    <t xml:space="preserve">     - резервные фонды</t>
  </si>
  <si>
    <t xml:space="preserve">     - другие общегосударственные вопросы</t>
  </si>
  <si>
    <t xml:space="preserve">Нац. безопасность и правоохран. деят-ть, в т. ч.:</t>
  </si>
  <si>
    <t xml:space="preserve">     - гражданская оборона</t>
  </si>
  <si>
    <t xml:space="preserve">     - защита населения и территории от ЧС</t>
  </si>
  <si>
    <t xml:space="preserve">     -  другие вопросы в этой области</t>
  </si>
  <si>
    <t xml:space="preserve">Национальная экономика, в т. ч.:</t>
  </si>
  <si>
    <t xml:space="preserve">     -  лесное хозяйство  </t>
  </si>
  <si>
    <t xml:space="preserve">     -  транспорт</t>
  </si>
  <si>
    <t xml:space="preserve">     -  дорожное хозяйство (дорожные фонды)</t>
  </si>
  <si>
    <t xml:space="preserve">     -  др. вопросы в области национальной экономики</t>
  </si>
  <si>
    <t xml:space="preserve">Жилищно-коммунальное хозяйство, в т. ч.:</t>
  </si>
  <si>
    <t xml:space="preserve">     - жилищное хозяйство</t>
  </si>
  <si>
    <t xml:space="preserve">     - коммунальное хозяйство</t>
  </si>
  <si>
    <t xml:space="preserve">     - благоустройство</t>
  </si>
  <si>
    <t xml:space="preserve">Охрана окружающей среды, в т. ч.:</t>
  </si>
  <si>
    <t xml:space="preserve">     - другие вопросы в области охраны окруж. среды</t>
  </si>
  <si>
    <t xml:space="preserve">Образование, в т. ч.:</t>
  </si>
  <si>
    <t xml:space="preserve">     - дошкольное образование</t>
  </si>
  <si>
    <t xml:space="preserve">     - общее образование</t>
  </si>
  <si>
    <t xml:space="preserve">     - дополнительное образование детей</t>
  </si>
  <si>
    <t xml:space="preserve">     - проф. подготовка и повышение квалификации</t>
  </si>
  <si>
    <t xml:space="preserve">     - молодежная политика</t>
  </si>
  <si>
    <t xml:space="preserve">     - другие вопросы в области образования</t>
  </si>
  <si>
    <t xml:space="preserve">Культура и кинематография, в т. ч.:</t>
  </si>
  <si>
    <t xml:space="preserve">     - культура</t>
  </si>
  <si>
    <t xml:space="preserve">     - др. вопросы культуры, кинематографии</t>
  </si>
  <si>
    <t xml:space="preserve">Социальная политика, в т. ч.:</t>
  </si>
  <si>
    <t xml:space="preserve">     - пенсионное обеспечение</t>
  </si>
  <si>
    <t xml:space="preserve">     - социальное обеспечение населения</t>
  </si>
  <si>
    <t xml:space="preserve">     - охрана семьи и детства</t>
  </si>
  <si>
    <t xml:space="preserve">     - др. вопросы в области социальной политики</t>
  </si>
  <si>
    <t xml:space="preserve">Физическая культура и спорт, в т. ч.:</t>
  </si>
  <si>
    <t xml:space="preserve">     - массовый спорт</t>
  </si>
  <si>
    <t xml:space="preserve">     - спорт высших достижений</t>
  </si>
  <si>
    <t xml:space="preserve">     - др. вопросы в области физ. культуры и спорта</t>
  </si>
  <si>
    <t xml:space="preserve">Средства массовой информации, в т. ч.:</t>
  </si>
  <si>
    <t xml:space="preserve">     - периодическая печать и издательства</t>
  </si>
  <si>
    <t xml:space="preserve">Обслуживание муниципального долга</t>
  </si>
  <si>
    <t xml:space="preserve">ВСЕГО РАСХОДОВ, в т. ч.:</t>
  </si>
  <si>
    <t xml:space="preserve">   (*) - с учетом внесенных Финансовым управлением изменений в сводную бюджетную роспись местного бюджета, произведенных</t>
  </si>
  <si>
    <t xml:space="preserve">         в соответствии со статьей 217 Бюджетного кодекса РФ</t>
  </si>
  <si>
    <t xml:space="preserve">     Председатель</t>
  </si>
  <si>
    <t xml:space="preserve">     Счетной палаты ЗАТО Железного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"/>
    <numFmt numFmtId="167" formatCode="0.0%"/>
    <numFmt numFmtId="168" formatCode="0.00%"/>
    <numFmt numFmtId="169" formatCode="#,##0.0"/>
    <numFmt numFmtId="170" formatCode="_-* #,##0.0_р_._-;\-* #,##0.0_р_._-;_-* \-?_р_._-;_-@_-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6.7"/>
    <col collapsed="false" customWidth="true" hidden="false" outlineLevel="0" max="3" min="3" style="0" width="17.14"/>
    <col collapsed="false" customWidth="true" hidden="false" outlineLevel="0" max="5" min="4" style="0" width="16.56"/>
    <col collapsed="false" customWidth="true" hidden="false" outlineLevel="0" max="6" min="6" style="0" width="17.99"/>
    <col collapsed="false" customWidth="true" hidden="false" outlineLevel="0" max="7" min="7" style="0" width="3.85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7.14"/>
    <col collapsed="false" customWidth="true" hidden="false" outlineLevel="0" max="11" min="11" style="0" width="4.85"/>
    <col collapsed="false" customWidth="true" hidden="false" outlineLevel="0" max="13" min="12" style="0" width="12.99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1"/>
      <c r="H2" s="3" t="s">
        <v>2</v>
      </c>
      <c r="I2" s="1"/>
      <c r="J2" s="1"/>
      <c r="K2" s="1"/>
      <c r="L2" s="1"/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  <c r="G3" s="1"/>
      <c r="H3" s="3"/>
      <c r="I3" s="1"/>
      <c r="J3" s="1"/>
      <c r="K3" s="1"/>
      <c r="L3" s="1"/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1"/>
      <c r="H4" s="1"/>
      <c r="I4" s="1"/>
      <c r="J4" s="1"/>
      <c r="K4" s="1"/>
      <c r="L4" s="1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1"/>
      <c r="H6" s="6" t="s">
        <v>11</v>
      </c>
      <c r="I6" s="6" t="s">
        <v>12</v>
      </c>
      <c r="J6" s="6" t="s">
        <v>12</v>
      </c>
      <c r="K6" s="1"/>
      <c r="L6" s="7" t="s">
        <v>13</v>
      </c>
      <c r="M6" s="8" t="s">
        <v>14</v>
      </c>
      <c r="N6" s="8" t="s">
        <v>15</v>
      </c>
    </row>
    <row r="7" customFormat="false" ht="15.75" hidden="false" customHeight="false" outlineLevel="0" collapsed="false">
      <c r="A7" s="9" t="s">
        <v>16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20</v>
      </c>
      <c r="G7" s="1"/>
      <c r="H7" s="10" t="s">
        <v>21</v>
      </c>
      <c r="I7" s="10" t="s">
        <v>22</v>
      </c>
      <c r="J7" s="10" t="s">
        <v>23</v>
      </c>
      <c r="K7" s="1"/>
      <c r="L7" s="7" t="s">
        <v>24</v>
      </c>
      <c r="M7" s="7" t="s">
        <v>24</v>
      </c>
      <c r="N7" s="7" t="s">
        <v>24</v>
      </c>
    </row>
    <row r="8" customFormat="false" ht="15" hidden="false" customHeight="false" outlineLevel="0" collapsed="false">
      <c r="A8" s="11" t="s">
        <v>25</v>
      </c>
      <c r="B8" s="12" t="n">
        <f aca="false">B9+B10+B11+B12+B13+B14+B15+B16</f>
        <v>464909.367</v>
      </c>
      <c r="C8" s="13" t="n">
        <f aca="false">C9+C10+C11+C12+C13+C14+C15+C16</f>
        <v>497447.23729</v>
      </c>
      <c r="D8" s="13" t="n">
        <f aca="false">D9+D10+D11+D12+D13+D14+D15+D16</f>
        <v>474012.5846</v>
      </c>
      <c r="E8" s="13" t="n">
        <f aca="false">D8-C8</f>
        <v>-23434.65269</v>
      </c>
      <c r="F8" s="14" t="n">
        <f aca="false">D8/C8</f>
        <v>0.952890174206882</v>
      </c>
      <c r="G8" s="15"/>
      <c r="H8" s="13" t="n">
        <f aca="false">C8-B8</f>
        <v>32537.87029</v>
      </c>
      <c r="I8" s="14" t="n">
        <f aca="false">C8/C57</f>
        <v>0.102707918437716</v>
      </c>
      <c r="J8" s="14" t="n">
        <f aca="false">D8/D57</f>
        <v>0.0993399307743252</v>
      </c>
      <c r="K8" s="1"/>
      <c r="L8" s="16"/>
    </row>
    <row r="9" customFormat="false" ht="14.25" hidden="false" customHeight="true" outlineLevel="0" collapsed="false">
      <c r="A9" s="17" t="s">
        <v>26</v>
      </c>
      <c r="B9" s="18" t="n">
        <v>3216.769</v>
      </c>
      <c r="C9" s="19" t="n">
        <v>4126.097</v>
      </c>
      <c r="D9" s="19" t="n">
        <v>4094.08613</v>
      </c>
      <c r="E9" s="20" t="n">
        <f aca="false">D9-C9</f>
        <v>-32.0108699999996</v>
      </c>
      <c r="F9" s="21" t="n">
        <f aca="false">D9/C9</f>
        <v>0.99224185228801</v>
      </c>
      <c r="G9" s="15"/>
      <c r="H9" s="20" t="n">
        <f aca="false">C9-B9</f>
        <v>909.328</v>
      </c>
      <c r="I9" s="22"/>
      <c r="J9" s="22"/>
      <c r="K9" s="1"/>
      <c r="L9" s="1"/>
    </row>
    <row r="10" s="23" customFormat="true" ht="12.75" hidden="false" customHeight="false" outlineLevel="0" collapsed="false">
      <c r="A10" s="17" t="s">
        <v>27</v>
      </c>
      <c r="B10" s="18" t="n">
        <v>17806.856</v>
      </c>
      <c r="C10" s="19" t="n">
        <v>18166.212</v>
      </c>
      <c r="D10" s="19" t="n">
        <v>17422.75359</v>
      </c>
      <c r="E10" s="20" t="n">
        <f aca="false">D10-C10</f>
        <v>-743.458409999999</v>
      </c>
      <c r="F10" s="21" t="n">
        <f aca="false">D10/C10</f>
        <v>0.959074659593315</v>
      </c>
      <c r="H10" s="20" t="n">
        <f aca="false">C10-B10</f>
        <v>359.356</v>
      </c>
      <c r="I10" s="22"/>
      <c r="J10" s="22"/>
    </row>
    <row r="11" s="23" customFormat="true" ht="12.75" hidden="false" customHeight="false" outlineLevel="0" collapsed="false">
      <c r="A11" s="17" t="s">
        <v>28</v>
      </c>
      <c r="B11" s="18" t="n">
        <v>159647.191</v>
      </c>
      <c r="C11" s="19" t="n">
        <v>164049.14394</v>
      </c>
      <c r="D11" s="19" t="n">
        <v>162050.2815</v>
      </c>
      <c r="E11" s="20" t="n">
        <f aca="false">D11-C11</f>
        <v>-1998.86244</v>
      </c>
      <c r="F11" s="21" t="n">
        <f aca="false">D11/C11</f>
        <v>0.987815465585538</v>
      </c>
      <c r="H11" s="20" t="n">
        <f aca="false">C11-B11</f>
        <v>4401.95294000002</v>
      </c>
      <c r="I11" s="22"/>
      <c r="J11" s="22"/>
      <c r="L11" s="24"/>
    </row>
    <row r="12" s="23" customFormat="true" ht="12.75" hidden="false" customHeight="false" outlineLevel="0" collapsed="false">
      <c r="A12" s="17" t="s">
        <v>29</v>
      </c>
      <c r="B12" s="18" t="n">
        <v>2.2</v>
      </c>
      <c r="C12" s="19" t="n">
        <v>19.785</v>
      </c>
      <c r="D12" s="19" t="n">
        <v>19.785</v>
      </c>
      <c r="E12" s="20" t="n">
        <f aca="false">D12-C12</f>
        <v>0</v>
      </c>
      <c r="F12" s="21" t="n">
        <f aca="false">D12/C12</f>
        <v>1</v>
      </c>
      <c r="H12" s="20" t="n">
        <f aca="false">C12-B12</f>
        <v>17.585</v>
      </c>
      <c r="I12" s="22"/>
      <c r="J12" s="22"/>
      <c r="L12" s="24"/>
    </row>
    <row r="13" s="23" customFormat="true" ht="12.75" hidden="false" customHeight="false" outlineLevel="0" collapsed="false">
      <c r="A13" s="17" t="s">
        <v>30</v>
      </c>
      <c r="B13" s="18" t="n">
        <v>20988.145</v>
      </c>
      <c r="C13" s="19" t="n">
        <v>22493.80385</v>
      </c>
      <c r="D13" s="19" t="n">
        <v>22489.13139</v>
      </c>
      <c r="E13" s="20" t="n">
        <f aca="false">D13-C13</f>
        <v>-4.67246000000159</v>
      </c>
      <c r="F13" s="21" t="n">
        <f aca="false">D13/C13</f>
        <v>0.999792277907678</v>
      </c>
      <c r="H13" s="20" t="n">
        <f aca="false">C13-B13</f>
        <v>1505.65885</v>
      </c>
      <c r="I13" s="22"/>
      <c r="J13" s="22"/>
      <c r="L13" s="25" t="n">
        <f aca="false">C9+C10+C11+C13</f>
        <v>208835.25679</v>
      </c>
      <c r="M13" s="25" t="n">
        <f aca="false">D9+D10+D11+D13</f>
        <v>206056.25261</v>
      </c>
      <c r="N13" s="25" t="n">
        <f aca="false">M13-L13</f>
        <v>-2779.00418000002</v>
      </c>
    </row>
    <row r="14" s="23" customFormat="true" ht="12.75" hidden="false" customHeight="false" outlineLevel="0" collapsed="false">
      <c r="A14" s="17" t="s">
        <v>31</v>
      </c>
      <c r="B14" s="18" t="n">
        <v>0</v>
      </c>
      <c r="C14" s="19" t="n">
        <v>0</v>
      </c>
      <c r="D14" s="19" t="n">
        <v>0</v>
      </c>
      <c r="E14" s="20" t="n">
        <f aca="false">D14-C14</f>
        <v>0</v>
      </c>
      <c r="F14" s="21"/>
      <c r="H14" s="20" t="n">
        <f aca="false">C14-B14</f>
        <v>0</v>
      </c>
      <c r="I14" s="22"/>
      <c r="J14" s="22"/>
    </row>
    <row r="15" s="23" customFormat="true" ht="12.75" hidden="false" customHeight="false" outlineLevel="0" collapsed="false">
      <c r="A15" s="17" t="s">
        <v>32</v>
      </c>
      <c r="B15" s="18" t="n">
        <v>1500</v>
      </c>
      <c r="C15" s="19" t="n">
        <v>1500</v>
      </c>
      <c r="D15" s="19" t="n">
        <v>0</v>
      </c>
      <c r="E15" s="20" t="n">
        <f aca="false">D15-C15</f>
        <v>-1500</v>
      </c>
      <c r="F15" s="21" t="n">
        <f aca="false">D15/C15</f>
        <v>0</v>
      </c>
      <c r="H15" s="20" t="n">
        <f aca="false">C15-B15</f>
        <v>0</v>
      </c>
      <c r="I15" s="22"/>
      <c r="J15" s="22"/>
    </row>
    <row r="16" s="23" customFormat="true" ht="12.75" hidden="false" customHeight="false" outlineLevel="0" collapsed="false">
      <c r="A16" s="17" t="s">
        <v>33</v>
      </c>
      <c r="B16" s="18" t="n">
        <v>261748.206</v>
      </c>
      <c r="C16" s="19" t="n">
        <v>287092.1955</v>
      </c>
      <c r="D16" s="19" t="n">
        <v>267936.54699</v>
      </c>
      <c r="E16" s="20" t="n">
        <f aca="false">D16-C16</f>
        <v>-19155.64851</v>
      </c>
      <c r="F16" s="21" t="n">
        <f aca="false">D16/C16</f>
        <v>0.933277014108174</v>
      </c>
      <c r="H16" s="20" t="n">
        <f aca="false">C16-B16</f>
        <v>25343.9895</v>
      </c>
      <c r="I16" s="22"/>
      <c r="J16" s="22"/>
    </row>
    <row r="17" customFormat="false" ht="15" hidden="false" customHeight="false" outlineLevel="0" collapsed="false">
      <c r="A17" s="26" t="s">
        <v>34</v>
      </c>
      <c r="B17" s="13" t="n">
        <f aca="false">B18+B19+B20</f>
        <v>30089.091</v>
      </c>
      <c r="C17" s="13" t="n">
        <f aca="false">C18+C19+C20</f>
        <v>31464.97927</v>
      </c>
      <c r="D17" s="13" t="n">
        <f aca="false">D18+D19+D20</f>
        <v>29571.98796</v>
      </c>
      <c r="E17" s="13" t="n">
        <f aca="false">D17-C17</f>
        <v>-1892.99131</v>
      </c>
      <c r="F17" s="14" t="n">
        <f aca="false">D17/C17</f>
        <v>0.939838151687427</v>
      </c>
      <c r="H17" s="13" t="n">
        <f aca="false">C17-B17</f>
        <v>1375.88827</v>
      </c>
      <c r="I17" s="14" t="n">
        <f aca="false">C17/C57</f>
        <v>0.00649657347000918</v>
      </c>
      <c r="J17" s="14" t="n">
        <f aca="false">D17/D57</f>
        <v>0.00619747097913986</v>
      </c>
      <c r="K17" s="1"/>
      <c r="L17" s="1"/>
    </row>
    <row r="18" customFormat="false" ht="15" hidden="false" customHeight="false" outlineLevel="0" collapsed="false">
      <c r="A18" s="17" t="s">
        <v>35</v>
      </c>
      <c r="B18" s="18" t="n">
        <v>9695.71</v>
      </c>
      <c r="C18" s="19" t="n">
        <v>11520.36881</v>
      </c>
      <c r="D18" s="19" t="n">
        <v>10302.8978</v>
      </c>
      <c r="E18" s="20" t="n">
        <f aca="false">D18-C18</f>
        <v>-1217.47101</v>
      </c>
      <c r="F18" s="21" t="n">
        <f aca="false">D18/C18</f>
        <v>0.894320135919329</v>
      </c>
      <c r="G18" s="1"/>
      <c r="H18" s="20" t="n">
        <f aca="false">C18-B18</f>
        <v>1824.65881</v>
      </c>
      <c r="I18" s="22"/>
      <c r="J18" s="22"/>
      <c r="K18" s="1"/>
      <c r="L18" s="1"/>
    </row>
    <row r="19" customFormat="false" ht="15" hidden="false" customHeight="false" outlineLevel="0" collapsed="false">
      <c r="A19" s="17" t="s">
        <v>36</v>
      </c>
      <c r="B19" s="27" t="n">
        <v>19393.381</v>
      </c>
      <c r="C19" s="19" t="n">
        <v>19944.61046</v>
      </c>
      <c r="D19" s="19" t="n">
        <v>19269.09016</v>
      </c>
      <c r="E19" s="20" t="n">
        <f aca="false">D19-C19</f>
        <v>-675.5203</v>
      </c>
      <c r="F19" s="21" t="n">
        <f aca="false">D19/C19</f>
        <v>0.966130183321715</v>
      </c>
      <c r="G19" s="1"/>
      <c r="H19" s="20" t="n">
        <f aca="false">C19-B19</f>
        <v>551.229459999999</v>
      </c>
      <c r="I19" s="22"/>
      <c r="J19" s="22"/>
      <c r="K19" s="1"/>
      <c r="L19" s="1"/>
    </row>
    <row r="20" customFormat="false" ht="15" hidden="false" customHeight="false" outlineLevel="0" collapsed="false">
      <c r="A20" s="17" t="s">
        <v>37</v>
      </c>
      <c r="B20" s="27" t="n">
        <v>1000</v>
      </c>
      <c r="C20" s="19" t="n">
        <v>0</v>
      </c>
      <c r="D20" s="19" t="n">
        <v>0</v>
      </c>
      <c r="E20" s="20" t="n">
        <f aca="false">D20-C20</f>
        <v>0</v>
      </c>
      <c r="F20" s="21"/>
      <c r="G20" s="1"/>
      <c r="H20" s="20" t="n">
        <f aca="false">C20-B20</f>
        <v>-1000</v>
      </c>
      <c r="I20" s="28"/>
      <c r="J20" s="28"/>
      <c r="K20" s="1"/>
      <c r="L20" s="1"/>
    </row>
    <row r="21" customFormat="false" ht="15" hidden="false" customHeight="false" outlineLevel="0" collapsed="false">
      <c r="A21" s="26" t="s">
        <v>38</v>
      </c>
      <c r="B21" s="13" t="n">
        <f aca="false">B22+B23+B24+B25</f>
        <v>438824.3249</v>
      </c>
      <c r="C21" s="13" t="n">
        <f aca="false">C22+C23+C24+C25</f>
        <v>614189.45237</v>
      </c>
      <c r="D21" s="13" t="n">
        <f aca="false">D22+D23+D24+D25</f>
        <v>598531.64979</v>
      </c>
      <c r="E21" s="13" t="n">
        <f aca="false">D21-C21</f>
        <v>-15657.80258</v>
      </c>
      <c r="F21" s="14" t="n">
        <f aca="false">D21/C21</f>
        <v>0.974506558978536</v>
      </c>
      <c r="G21" s="1"/>
      <c r="H21" s="13" t="n">
        <f aca="false">C21-B21</f>
        <v>175365.12747</v>
      </c>
      <c r="I21" s="14" t="n">
        <f aca="false">C21/C57</f>
        <v>0.126811680617592</v>
      </c>
      <c r="J21" s="14" t="n">
        <f aca="false">D21/D57</f>
        <v>0.125435683752058</v>
      </c>
      <c r="K21" s="1"/>
      <c r="L21" s="1"/>
    </row>
    <row r="22" customFormat="false" ht="15" hidden="false" customHeight="false" outlineLevel="0" collapsed="false">
      <c r="A22" s="17" t="s">
        <v>39</v>
      </c>
      <c r="B22" s="18" t="n">
        <v>12348.645</v>
      </c>
      <c r="C22" s="19" t="n">
        <v>11070.9158</v>
      </c>
      <c r="D22" s="19" t="n">
        <v>10193.87499</v>
      </c>
      <c r="E22" s="20" t="n">
        <f aca="false">D22-C22</f>
        <v>-877.04081</v>
      </c>
      <c r="F22" s="21" t="n">
        <f aca="false">D22/C22</f>
        <v>0.920779741636189</v>
      </c>
      <c r="G22" s="15"/>
      <c r="H22" s="20" t="n">
        <f aca="false">C22-B22</f>
        <v>-1277.7292</v>
      </c>
      <c r="I22" s="22"/>
      <c r="J22" s="22"/>
      <c r="K22" s="1"/>
      <c r="L22" s="1"/>
    </row>
    <row r="23" customFormat="false" ht="15" hidden="false" customHeight="false" outlineLevel="0" collapsed="false">
      <c r="A23" s="17" t="s">
        <v>40</v>
      </c>
      <c r="B23" s="18" t="n">
        <v>132970.482</v>
      </c>
      <c r="C23" s="19" t="n">
        <v>133186.64535</v>
      </c>
      <c r="D23" s="19" t="n">
        <v>120936.95407</v>
      </c>
      <c r="E23" s="20" t="n">
        <f aca="false">D23-C23</f>
        <v>-12249.69128</v>
      </c>
      <c r="F23" s="21" t="n">
        <f aca="false">D23/C23</f>
        <v>0.908026129438059</v>
      </c>
      <c r="G23" s="1"/>
      <c r="H23" s="20" t="n">
        <f aca="false">C23-B23</f>
        <v>216.163350000017</v>
      </c>
      <c r="I23" s="22"/>
      <c r="J23" s="22"/>
      <c r="K23" s="1"/>
      <c r="L23" s="1"/>
    </row>
    <row r="24" customFormat="false" ht="15" hidden="false" customHeight="false" outlineLevel="0" collapsed="false">
      <c r="A24" s="17" t="s">
        <v>41</v>
      </c>
      <c r="B24" s="18" t="n">
        <v>271791.0219</v>
      </c>
      <c r="C24" s="19" t="n">
        <v>444775.39623</v>
      </c>
      <c r="D24" s="19" t="n">
        <v>442441.43148</v>
      </c>
      <c r="E24" s="20" t="n">
        <f aca="false">D24-C24</f>
        <v>-2333.96474999998</v>
      </c>
      <c r="F24" s="21" t="n">
        <f aca="false">D24/C24</f>
        <v>0.994752486828671</v>
      </c>
      <c r="G24" s="1"/>
      <c r="H24" s="20" t="n">
        <f aca="false">C24-B24</f>
        <v>172984.37433</v>
      </c>
      <c r="I24" s="22"/>
      <c r="J24" s="22"/>
      <c r="K24" s="1"/>
      <c r="L24" s="1"/>
    </row>
    <row r="25" customFormat="false" ht="15" hidden="false" customHeight="false" outlineLevel="0" collapsed="false">
      <c r="A25" s="17" t="s">
        <v>42</v>
      </c>
      <c r="B25" s="18" t="n">
        <v>21714.176</v>
      </c>
      <c r="C25" s="19" t="n">
        <v>25156.49499</v>
      </c>
      <c r="D25" s="19" t="n">
        <v>24959.38925</v>
      </c>
      <c r="E25" s="20" t="n">
        <f aca="false">D25-C25</f>
        <v>-197.105739999999</v>
      </c>
      <c r="F25" s="21" t="n">
        <f aca="false">D25/C25</f>
        <v>0.99216481707494</v>
      </c>
      <c r="G25" s="1"/>
      <c r="H25" s="20" t="n">
        <f aca="false">C25-B25</f>
        <v>3442.31899</v>
      </c>
      <c r="I25" s="22"/>
      <c r="J25" s="22"/>
      <c r="K25" s="1"/>
      <c r="L25" s="1"/>
    </row>
    <row r="26" customFormat="false" ht="15" hidden="false" customHeight="false" outlineLevel="0" collapsed="false">
      <c r="A26" s="26" t="s">
        <v>43</v>
      </c>
      <c r="B26" s="13" t="n">
        <f aca="false">B27+B28+B29</f>
        <v>236390.69509</v>
      </c>
      <c r="C26" s="13" t="n">
        <f aca="false">C27+C28+C29</f>
        <v>391319.87241</v>
      </c>
      <c r="D26" s="13" t="n">
        <f aca="false">D27+D28+D29</f>
        <v>374908.9438</v>
      </c>
      <c r="E26" s="13" t="n">
        <f aca="false">D26-C26</f>
        <v>-16410.9286099999</v>
      </c>
      <c r="F26" s="14" t="n">
        <f aca="false">D26/C26</f>
        <v>0.958062624039687</v>
      </c>
      <c r="G26" s="1"/>
      <c r="H26" s="13" t="n">
        <f aca="false">C26-B26</f>
        <v>154929.17732</v>
      </c>
      <c r="I26" s="14" t="n">
        <f aca="false">C26/C57</f>
        <v>0.0807958041087939</v>
      </c>
      <c r="J26" s="14" t="n">
        <f aca="false">D26/D57</f>
        <v>0.0785705479849139</v>
      </c>
      <c r="K26" s="1"/>
      <c r="L26" s="1"/>
    </row>
    <row r="27" customFormat="false" ht="15" hidden="false" customHeight="false" outlineLevel="0" collapsed="false">
      <c r="A27" s="17" t="s">
        <v>44</v>
      </c>
      <c r="B27" s="18" t="n">
        <v>5000</v>
      </c>
      <c r="C27" s="19" t="n">
        <v>34333.40059</v>
      </c>
      <c r="D27" s="19" t="n">
        <v>34223.60498</v>
      </c>
      <c r="E27" s="20" t="n">
        <f aca="false">D27-C27</f>
        <v>-109.795610000001</v>
      </c>
      <c r="F27" s="21" t="n">
        <f aca="false">D27/C27</f>
        <v>0.996802075876166</v>
      </c>
      <c r="G27" s="1"/>
      <c r="H27" s="20" t="n">
        <f aca="false">C27-B27</f>
        <v>29333.40059</v>
      </c>
      <c r="I27" s="22"/>
      <c r="J27" s="22"/>
      <c r="K27" s="1"/>
      <c r="L27" s="1"/>
    </row>
    <row r="28" customFormat="false" ht="15" hidden="false" customHeight="false" outlineLevel="0" collapsed="false">
      <c r="A28" s="17" t="s">
        <v>45</v>
      </c>
      <c r="B28" s="18" t="n">
        <v>8961.863</v>
      </c>
      <c r="C28" s="19" t="n">
        <v>100697.67245</v>
      </c>
      <c r="D28" s="19" t="n">
        <v>100613.06167</v>
      </c>
      <c r="E28" s="20" t="n">
        <f aca="false">D28-C28</f>
        <v>-84.6107800000027</v>
      </c>
      <c r="F28" s="21" t="n">
        <f aca="false">D28/C28</f>
        <v>0.999159754362326</v>
      </c>
      <c r="G28" s="1"/>
      <c r="H28" s="20" t="n">
        <f aca="false">C28-B28</f>
        <v>91735.80945</v>
      </c>
      <c r="I28" s="22"/>
      <c r="J28" s="22"/>
      <c r="K28" s="1"/>
      <c r="L28" s="1"/>
    </row>
    <row r="29" customFormat="false" ht="15" hidden="false" customHeight="false" outlineLevel="0" collapsed="false">
      <c r="A29" s="17" t="s">
        <v>46</v>
      </c>
      <c r="B29" s="18" t="n">
        <v>222428.83209</v>
      </c>
      <c r="C29" s="19" t="n">
        <v>256288.79937</v>
      </c>
      <c r="D29" s="19" t="n">
        <v>240072.27715</v>
      </c>
      <c r="E29" s="20" t="n">
        <f aca="false">D29-C29</f>
        <v>-16216.52222</v>
      </c>
      <c r="F29" s="21" t="n">
        <f aca="false">D29/C29</f>
        <v>0.936725591364653</v>
      </c>
      <c r="G29" s="1"/>
      <c r="H29" s="20" t="n">
        <f aca="false">C29-B29</f>
        <v>33859.96728</v>
      </c>
      <c r="I29" s="22"/>
      <c r="J29" s="22"/>
      <c r="K29" s="1"/>
      <c r="L29" s="1"/>
    </row>
    <row r="30" customFormat="false" ht="15" hidden="false" customHeight="false" outlineLevel="0" collapsed="false">
      <c r="A30" s="26" t="s">
        <v>47</v>
      </c>
      <c r="B30" s="13" t="n">
        <f aca="false">B31</f>
        <v>0</v>
      </c>
      <c r="C30" s="13" t="n">
        <f aca="false">C31</f>
        <v>3824.43931</v>
      </c>
      <c r="D30" s="13" t="n">
        <f aca="false">D31</f>
        <v>3413.3556</v>
      </c>
      <c r="E30" s="13" t="n">
        <f aca="false">D30-C30</f>
        <v>-411.08371</v>
      </c>
      <c r="F30" s="14" t="n">
        <f aca="false">D30/C30</f>
        <v>0.892511378354178</v>
      </c>
      <c r="G30" s="1"/>
      <c r="H30" s="13" t="n">
        <f aca="false">C30-B30</f>
        <v>3824.43931</v>
      </c>
      <c r="I30" s="29" t="n">
        <f aca="false">C30/C57</f>
        <v>0.000789631887115056</v>
      </c>
      <c r="J30" s="29" t="n">
        <f aca="false">D30/D57</f>
        <v>0.000715344950806091</v>
      </c>
      <c r="K30" s="1"/>
      <c r="L30" s="1"/>
    </row>
    <row r="31" customFormat="false" ht="15" hidden="false" customHeight="false" outlineLevel="0" collapsed="false">
      <c r="A31" s="17" t="s">
        <v>48</v>
      </c>
      <c r="B31" s="18" t="n">
        <v>0</v>
      </c>
      <c r="C31" s="19" t="n">
        <v>3824.43931</v>
      </c>
      <c r="D31" s="19" t="n">
        <v>3413.3556</v>
      </c>
      <c r="E31" s="20" t="n">
        <f aca="false">D31-C31</f>
        <v>-411.08371</v>
      </c>
      <c r="F31" s="21" t="n">
        <f aca="false">D31/C31</f>
        <v>0.892511378354178</v>
      </c>
      <c r="G31" s="1"/>
      <c r="H31" s="20" t="n">
        <f aca="false">C31-B31</f>
        <v>3824.43931</v>
      </c>
      <c r="I31" s="28"/>
      <c r="J31" s="28"/>
      <c r="K31" s="1"/>
      <c r="L31" s="1"/>
    </row>
    <row r="32" customFormat="false" ht="15.75" hidden="false" customHeight="false" outlineLevel="0" collapsed="false">
      <c r="A32" s="26" t="s">
        <v>49</v>
      </c>
      <c r="B32" s="13" t="n">
        <f aca="false">B35+B36+B37+B38+B39+B40</f>
        <v>2390610.28</v>
      </c>
      <c r="C32" s="13" t="n">
        <f aca="false">C35+C36+C37+C38+C39+C40</f>
        <v>2574357.96218</v>
      </c>
      <c r="D32" s="13" t="n">
        <f aca="false">D35+D36+D37+D38+D39+D40</f>
        <v>2570007.61276</v>
      </c>
      <c r="E32" s="13" t="n">
        <f aca="false">D32-C32</f>
        <v>-4350.34941999894</v>
      </c>
      <c r="F32" s="14" t="n">
        <f aca="false">D32/C32</f>
        <v>0.998310122568846</v>
      </c>
      <c r="G32" s="1"/>
      <c r="H32" s="13" t="n">
        <f aca="false">C32-B32</f>
        <v>183747.68218</v>
      </c>
      <c r="I32" s="14" t="n">
        <f aca="false">C32/C57</f>
        <v>0.531527623008838</v>
      </c>
      <c r="J32" s="14" t="n">
        <f aca="false">D32/D57</f>
        <v>0.53860253215958</v>
      </c>
      <c r="K32" s="1"/>
      <c r="L32" s="1"/>
    </row>
    <row r="33" customFormat="false" ht="15" hidden="false" customHeight="false" outlineLevel="0" collapsed="false">
      <c r="A33" s="5" t="s">
        <v>5</v>
      </c>
      <c r="B33" s="5" t="s">
        <v>6</v>
      </c>
      <c r="C33" s="5" t="s">
        <v>7</v>
      </c>
      <c r="D33" s="5" t="s">
        <v>8</v>
      </c>
      <c r="E33" s="5" t="s">
        <v>9</v>
      </c>
      <c r="F33" s="5" t="s">
        <v>10</v>
      </c>
      <c r="G33" s="1"/>
      <c r="H33" s="6" t="s">
        <v>11</v>
      </c>
      <c r="I33" s="6" t="s">
        <v>12</v>
      </c>
      <c r="J33" s="6" t="s">
        <v>12</v>
      </c>
      <c r="K33" s="1"/>
      <c r="L33" s="1"/>
    </row>
    <row r="34" customFormat="false" ht="15.75" hidden="false" customHeight="false" outlineLevel="0" collapsed="false">
      <c r="A34" s="9" t="s">
        <v>16</v>
      </c>
      <c r="B34" s="9" t="s">
        <v>17</v>
      </c>
      <c r="C34" s="9" t="s">
        <v>18</v>
      </c>
      <c r="D34" s="9" t="s">
        <v>19</v>
      </c>
      <c r="E34" s="9" t="s">
        <v>20</v>
      </c>
      <c r="F34" s="9" t="s">
        <v>20</v>
      </c>
      <c r="G34" s="1"/>
      <c r="H34" s="10" t="s">
        <v>21</v>
      </c>
      <c r="I34" s="10" t="s">
        <v>22</v>
      </c>
      <c r="J34" s="10" t="s">
        <v>23</v>
      </c>
      <c r="K34" s="1"/>
      <c r="L34" s="1"/>
    </row>
    <row r="35" customFormat="false" ht="15" hidden="false" customHeight="false" outlineLevel="0" collapsed="false">
      <c r="A35" s="17" t="s">
        <v>50</v>
      </c>
      <c r="B35" s="18" t="n">
        <v>1056180.532</v>
      </c>
      <c r="C35" s="19" t="n">
        <v>1094113.4797</v>
      </c>
      <c r="D35" s="19" t="n">
        <v>1094113.4797</v>
      </c>
      <c r="E35" s="20" t="n">
        <f aca="false">D35-C35</f>
        <v>0</v>
      </c>
      <c r="F35" s="21" t="n">
        <f aca="false">D35/C35</f>
        <v>1</v>
      </c>
      <c r="G35" s="1"/>
      <c r="H35" s="20" t="n">
        <f aca="false">C35-B35</f>
        <v>37932.9477000001</v>
      </c>
      <c r="I35" s="22"/>
      <c r="J35" s="22"/>
      <c r="K35" s="1"/>
      <c r="L35" s="1"/>
    </row>
    <row r="36" customFormat="false" ht="15" hidden="false" customHeight="false" outlineLevel="0" collapsed="false">
      <c r="A36" s="17" t="s">
        <v>51</v>
      </c>
      <c r="B36" s="18" t="n">
        <v>900627.752</v>
      </c>
      <c r="C36" s="19" t="n">
        <v>1025985.71637</v>
      </c>
      <c r="D36" s="19" t="n">
        <v>1025203.59291</v>
      </c>
      <c r="E36" s="20" t="n">
        <f aca="false">D36-C36</f>
        <v>-782.123460000032</v>
      </c>
      <c r="F36" s="21" t="n">
        <f aca="false">D36/C36</f>
        <v>0.999237685820065</v>
      </c>
      <c r="G36" s="1"/>
      <c r="H36" s="20" t="n">
        <f aca="false">C36-B36</f>
        <v>125357.96437</v>
      </c>
      <c r="I36" s="22"/>
      <c r="J36" s="22"/>
      <c r="K36" s="1"/>
      <c r="L36" s="1"/>
    </row>
    <row r="37" customFormat="false" ht="15" hidden="false" customHeight="false" outlineLevel="0" collapsed="false">
      <c r="A37" s="17" t="s">
        <v>52</v>
      </c>
      <c r="B37" s="18" t="n">
        <v>275117.939</v>
      </c>
      <c r="C37" s="19" t="n">
        <v>288947.66268</v>
      </c>
      <c r="D37" s="19" t="n">
        <v>288947.66246</v>
      </c>
      <c r="E37" s="20" t="n">
        <f aca="false">D37-C37</f>
        <v>-0.000219999987166375</v>
      </c>
      <c r="F37" s="21" t="n">
        <f aca="false">D37/C37</f>
        <v>0.999999999238617</v>
      </c>
      <c r="G37" s="1"/>
      <c r="H37" s="20" t="n">
        <f aca="false">C37-B37</f>
        <v>13829.72368</v>
      </c>
      <c r="I37" s="22"/>
      <c r="J37" s="22"/>
      <c r="K37" s="1"/>
      <c r="L37" s="1"/>
    </row>
    <row r="38" customFormat="false" ht="15" hidden="false" customHeight="false" outlineLevel="0" collapsed="false">
      <c r="A38" s="17" t="s">
        <v>53</v>
      </c>
      <c r="B38" s="18" t="n">
        <v>695.2</v>
      </c>
      <c r="C38" s="19" t="n">
        <v>906.51</v>
      </c>
      <c r="D38" s="19" t="n">
        <v>580.83784</v>
      </c>
      <c r="E38" s="20" t="n">
        <f aca="false">D38-C38</f>
        <v>-325.67216</v>
      </c>
      <c r="F38" s="21" t="n">
        <f aca="false">D38/C38</f>
        <v>0.640740686809853</v>
      </c>
      <c r="G38" s="1"/>
      <c r="H38" s="20" t="n">
        <f aca="false">C38-B38</f>
        <v>211.31</v>
      </c>
      <c r="I38" s="22"/>
      <c r="J38" s="22"/>
      <c r="K38" s="1"/>
      <c r="L38" s="1"/>
    </row>
    <row r="39" customFormat="false" ht="15" hidden="false" customHeight="false" outlineLevel="0" collapsed="false">
      <c r="A39" s="17" t="s">
        <v>54</v>
      </c>
      <c r="B39" s="18" t="n">
        <v>26901.948</v>
      </c>
      <c r="C39" s="19" t="n">
        <v>27425.02219</v>
      </c>
      <c r="D39" s="19" t="n">
        <v>25517.92754</v>
      </c>
      <c r="E39" s="20" t="n">
        <f aca="false">D39-C39</f>
        <v>-1907.09465</v>
      </c>
      <c r="F39" s="21" t="n">
        <f aca="false">D39/C39</f>
        <v>0.930461509318473</v>
      </c>
      <c r="G39" s="1"/>
      <c r="H39" s="20" t="n">
        <f aca="false">C39-B39</f>
        <v>523.074189999999</v>
      </c>
      <c r="I39" s="22"/>
      <c r="J39" s="22"/>
      <c r="K39" s="1"/>
      <c r="L39" s="1"/>
    </row>
    <row r="40" customFormat="false" ht="15" hidden="false" customHeight="false" outlineLevel="0" collapsed="false">
      <c r="A40" s="17" t="s">
        <v>55</v>
      </c>
      <c r="B40" s="18" t="n">
        <v>131086.909</v>
      </c>
      <c r="C40" s="19" t="n">
        <v>136979.57124</v>
      </c>
      <c r="D40" s="19" t="n">
        <v>135644.11231</v>
      </c>
      <c r="E40" s="20" t="n">
        <f aca="false">D40-C40</f>
        <v>-1335.45892999999</v>
      </c>
      <c r="F40" s="21" t="n">
        <f aca="false">D40/C40</f>
        <v>0.990250670826965</v>
      </c>
      <c r="G40" s="1"/>
      <c r="H40" s="20" t="n">
        <f aca="false">C40-B40</f>
        <v>5892.66223999998</v>
      </c>
      <c r="I40" s="22"/>
      <c r="J40" s="22"/>
      <c r="K40" s="1"/>
      <c r="L40" s="1"/>
    </row>
    <row r="41" customFormat="false" ht="15" hidden="false" customHeight="false" outlineLevel="0" collapsed="false">
      <c r="A41" s="26" t="s">
        <v>56</v>
      </c>
      <c r="B41" s="13" t="n">
        <f aca="false">B42+B43</f>
        <v>371596.479</v>
      </c>
      <c r="C41" s="13" t="n">
        <f aca="false">C42+C43</f>
        <v>398729.277</v>
      </c>
      <c r="D41" s="13" t="n">
        <f aca="false">D42+D43</f>
        <v>393309.05762</v>
      </c>
      <c r="E41" s="13" t="n">
        <f aca="false">D41-C41</f>
        <v>-5420.21937999997</v>
      </c>
      <c r="F41" s="14" t="n">
        <f aca="false">D41/C41</f>
        <v>0.986406266876661</v>
      </c>
      <c r="G41" s="1"/>
      <c r="H41" s="13" t="n">
        <f aca="false">C41-B41</f>
        <v>27132.798</v>
      </c>
      <c r="I41" s="14" t="n">
        <f aca="false">C41/C57</f>
        <v>0.0823256236861376</v>
      </c>
      <c r="J41" s="14" t="n">
        <f aca="false">D41/D57</f>
        <v>0.0824267030586468</v>
      </c>
      <c r="K41" s="1"/>
      <c r="L41" s="1"/>
    </row>
    <row r="42" customFormat="false" ht="15" hidden="false" customHeight="false" outlineLevel="0" collapsed="false">
      <c r="A42" s="17" t="s">
        <v>57</v>
      </c>
      <c r="B42" s="18" t="n">
        <v>327176.081</v>
      </c>
      <c r="C42" s="19" t="n">
        <v>354829.28556</v>
      </c>
      <c r="D42" s="19" t="n">
        <v>349836.45056</v>
      </c>
      <c r="E42" s="20" t="n">
        <f aca="false">D42-C42</f>
        <v>-4992.83499999996</v>
      </c>
      <c r="F42" s="21" t="n">
        <f aca="false">D42/C42</f>
        <v>0.985928909469465</v>
      </c>
      <c r="G42" s="1"/>
      <c r="H42" s="20" t="n">
        <f aca="false">C42-B42</f>
        <v>27653.20456</v>
      </c>
      <c r="I42" s="22"/>
      <c r="J42" s="22"/>
      <c r="K42" s="1"/>
      <c r="L42" s="1"/>
    </row>
    <row r="43" customFormat="false" ht="15" hidden="false" customHeight="false" outlineLevel="0" collapsed="false">
      <c r="A43" s="17" t="s">
        <v>58</v>
      </c>
      <c r="B43" s="18" t="n">
        <v>44420.398</v>
      </c>
      <c r="C43" s="19" t="n">
        <v>43899.99144</v>
      </c>
      <c r="D43" s="19" t="n">
        <v>43472.60706</v>
      </c>
      <c r="E43" s="20" t="n">
        <f aca="false">D43-C43</f>
        <v>-427.384379999996</v>
      </c>
      <c r="F43" s="21" t="n">
        <f aca="false">D43/C43</f>
        <v>0.990264590812412</v>
      </c>
      <c r="G43" s="1"/>
      <c r="H43" s="20" t="n">
        <f aca="false">C43-B43</f>
        <v>-520.406560000003</v>
      </c>
      <c r="I43" s="22"/>
      <c r="J43" s="22"/>
      <c r="K43" s="1"/>
      <c r="L43" s="1"/>
    </row>
    <row r="44" customFormat="false" ht="15" hidden="false" customHeight="false" outlineLevel="0" collapsed="false">
      <c r="A44" s="26" t="s">
        <v>59</v>
      </c>
      <c r="B44" s="13" t="n">
        <f aca="false">B45+B46+B47+B48</f>
        <v>69247</v>
      </c>
      <c r="C44" s="13" t="n">
        <f aca="false">C45+C46+C47+C48</f>
        <v>84536.34185</v>
      </c>
      <c r="D44" s="13" t="n">
        <f aca="false">D45+D46+D47+D48</f>
        <v>81983.94478</v>
      </c>
      <c r="E44" s="13" t="n">
        <f aca="false">D44-C44</f>
        <v>-2552.39707000001</v>
      </c>
      <c r="F44" s="14" t="n">
        <f aca="false">D44/C44</f>
        <v>0.969807102908132</v>
      </c>
      <c r="G44" s="1"/>
      <c r="H44" s="13" t="n">
        <f aca="false">C44-B44</f>
        <v>15289.34185</v>
      </c>
      <c r="I44" s="14" t="n">
        <f aca="false">C44/C57</f>
        <v>0.0174542163527806</v>
      </c>
      <c r="J44" s="14" t="n">
        <f aca="false">D44/D57</f>
        <v>0.017181567881629</v>
      </c>
      <c r="K44" s="1"/>
      <c r="L44" s="1"/>
    </row>
    <row r="45" customFormat="false" ht="15" hidden="false" customHeight="false" outlineLevel="0" collapsed="false">
      <c r="A45" s="17" t="s">
        <v>60</v>
      </c>
      <c r="B45" s="18" t="n">
        <v>11000</v>
      </c>
      <c r="C45" s="19" t="n">
        <v>14401.01008</v>
      </c>
      <c r="D45" s="19" t="n">
        <v>14305.72136</v>
      </c>
      <c r="E45" s="20" t="n">
        <f aca="false">D45-C45</f>
        <v>-95.2887200000005</v>
      </c>
      <c r="F45" s="21" t="n">
        <f aca="false">D45/C45</f>
        <v>0.993383191910105</v>
      </c>
      <c r="G45" s="1"/>
      <c r="H45" s="20" t="n">
        <f aca="false">C45-B45</f>
        <v>3401.01008</v>
      </c>
      <c r="I45" s="22"/>
      <c r="J45" s="22"/>
      <c r="K45" s="1"/>
      <c r="L45" s="1"/>
    </row>
    <row r="46" customFormat="false" ht="15" hidden="false" customHeight="false" outlineLevel="0" collapsed="false">
      <c r="A46" s="17" t="s">
        <v>61</v>
      </c>
      <c r="B46" s="18" t="n">
        <v>23133.4</v>
      </c>
      <c r="C46" s="19" t="n">
        <v>24997.45122</v>
      </c>
      <c r="D46" s="19" t="n">
        <v>24943.63955</v>
      </c>
      <c r="E46" s="20" t="n">
        <f aca="false">D46-C46</f>
        <v>-53.8116699999991</v>
      </c>
      <c r="F46" s="21" t="n">
        <f aca="false">D46/C46</f>
        <v>0.997847313731052</v>
      </c>
      <c r="G46" s="1"/>
      <c r="H46" s="20" t="n">
        <f aca="false">C46-B46</f>
        <v>1864.05122</v>
      </c>
      <c r="I46" s="22"/>
      <c r="J46" s="22"/>
      <c r="K46" s="1"/>
      <c r="L46" s="1"/>
    </row>
    <row r="47" customFormat="false" ht="15" hidden="false" customHeight="false" outlineLevel="0" collapsed="false">
      <c r="A47" s="17" t="s">
        <v>62</v>
      </c>
      <c r="B47" s="18" t="n">
        <v>33144.6</v>
      </c>
      <c r="C47" s="19" t="n">
        <v>42467.0998</v>
      </c>
      <c r="D47" s="19" t="n">
        <v>40064.85086</v>
      </c>
      <c r="E47" s="20" t="n">
        <f aca="false">D47-C47</f>
        <v>-2402.24894000001</v>
      </c>
      <c r="F47" s="21" t="n">
        <f aca="false">D47/C47</f>
        <v>0.943432705522311</v>
      </c>
      <c r="G47" s="1"/>
      <c r="H47" s="20" t="n">
        <f aca="false">C47-B47</f>
        <v>9322.49980000001</v>
      </c>
      <c r="I47" s="22"/>
      <c r="J47" s="22"/>
      <c r="K47" s="1"/>
      <c r="L47" s="1"/>
    </row>
    <row r="48" customFormat="false" ht="15" hidden="false" customHeight="false" outlineLevel="0" collapsed="false">
      <c r="A48" s="17" t="s">
        <v>63</v>
      </c>
      <c r="B48" s="18" t="n">
        <v>1969</v>
      </c>
      <c r="C48" s="19" t="n">
        <v>2670.78075</v>
      </c>
      <c r="D48" s="19" t="n">
        <v>2669.73301</v>
      </c>
      <c r="E48" s="20" t="n">
        <f aca="false">D48-C48</f>
        <v>-1.04773999999998</v>
      </c>
      <c r="F48" s="21" t="n">
        <f aca="false">D48/C48</f>
        <v>0.999607702728874</v>
      </c>
      <c r="G48" s="1"/>
      <c r="H48" s="20" t="n">
        <f aca="false">C48-B48</f>
        <v>701.78075</v>
      </c>
      <c r="I48" s="22"/>
      <c r="J48" s="22"/>
      <c r="K48" s="1"/>
      <c r="L48" s="1"/>
    </row>
    <row r="49" customFormat="false" ht="15" hidden="false" customHeight="false" outlineLevel="0" collapsed="false">
      <c r="A49" s="26" t="s">
        <v>64</v>
      </c>
      <c r="B49" s="13" t="n">
        <f aca="false">B50+B51+B52</f>
        <v>201973.689</v>
      </c>
      <c r="C49" s="13" t="n">
        <f aca="false">C50+C51+C52</f>
        <v>226918.1</v>
      </c>
      <c r="D49" s="13" t="n">
        <f aca="false">D50+D51+D52</f>
        <v>226835.97176</v>
      </c>
      <c r="E49" s="13" t="n">
        <f aca="false">D49-C49</f>
        <v>-82.1282399999618</v>
      </c>
      <c r="F49" s="14" t="n">
        <f aca="false">D49/C49</f>
        <v>0.999638071004473</v>
      </c>
      <c r="G49" s="1"/>
      <c r="H49" s="13" t="n">
        <f aca="false">C49-B49</f>
        <v>24944.411</v>
      </c>
      <c r="I49" s="14" t="n">
        <f aca="false">C49/C57</f>
        <v>0.0468517743385403</v>
      </c>
      <c r="J49" s="14" t="n">
        <f aca="false">D49/D57</f>
        <v>0.0475385474222812</v>
      </c>
      <c r="K49" s="1"/>
      <c r="L49" s="1"/>
    </row>
    <row r="50" customFormat="false" ht="15" hidden="false" customHeight="false" outlineLevel="0" collapsed="false">
      <c r="A50" s="17" t="s">
        <v>65</v>
      </c>
      <c r="B50" s="18" t="n">
        <v>81139.527</v>
      </c>
      <c r="C50" s="19" t="n">
        <v>94247.0267</v>
      </c>
      <c r="D50" s="19" t="n">
        <v>94247.0267</v>
      </c>
      <c r="E50" s="20" t="n">
        <f aca="false">D50-C50</f>
        <v>0</v>
      </c>
      <c r="F50" s="21" t="n">
        <f aca="false">D50/C50</f>
        <v>1</v>
      </c>
      <c r="G50" s="1"/>
      <c r="H50" s="20" t="n">
        <f aca="false">C50-B50</f>
        <v>13107.4997</v>
      </c>
      <c r="I50" s="22"/>
      <c r="J50" s="22"/>
      <c r="K50" s="1"/>
      <c r="L50" s="1"/>
    </row>
    <row r="51" customFormat="false" ht="15" hidden="false" customHeight="false" outlineLevel="0" collapsed="false">
      <c r="A51" s="17" t="s">
        <v>66</v>
      </c>
      <c r="B51" s="18" t="n">
        <v>116283.309</v>
      </c>
      <c r="C51" s="19" t="n">
        <v>127982.3003</v>
      </c>
      <c r="D51" s="19" t="n">
        <v>127939.80998</v>
      </c>
      <c r="E51" s="20" t="n">
        <f aca="false">D51-C51</f>
        <v>-42.4903199999972</v>
      </c>
      <c r="F51" s="21" t="n">
        <f aca="false">D51/C51</f>
        <v>0.999667998466191</v>
      </c>
      <c r="G51" s="1"/>
      <c r="H51" s="20" t="n">
        <f aca="false">C51-B51</f>
        <v>11698.9913</v>
      </c>
      <c r="I51" s="22"/>
      <c r="J51" s="22"/>
      <c r="K51" s="1"/>
      <c r="L51" s="1"/>
    </row>
    <row r="52" customFormat="false" ht="15" hidden="false" customHeight="false" outlineLevel="0" collapsed="false">
      <c r="A52" s="17" t="s">
        <v>67</v>
      </c>
      <c r="B52" s="18" t="n">
        <v>4550.853</v>
      </c>
      <c r="C52" s="19" t="n">
        <v>4688.773</v>
      </c>
      <c r="D52" s="19" t="n">
        <v>4649.13508</v>
      </c>
      <c r="E52" s="20" t="n">
        <f aca="false">D52-C52</f>
        <v>-39.6379200000001</v>
      </c>
      <c r="F52" s="21" t="n">
        <f aca="false">D52/C52</f>
        <v>0.991546206224955</v>
      </c>
      <c r="G52" s="1"/>
      <c r="H52" s="20" t="n">
        <f aca="false">C52-B52</f>
        <v>137.92</v>
      </c>
      <c r="I52" s="28"/>
      <c r="J52" s="28"/>
      <c r="K52" s="1"/>
      <c r="L52" s="1"/>
    </row>
    <row r="53" customFormat="false" ht="15" hidden="false" customHeight="false" outlineLevel="0" collapsed="false">
      <c r="A53" s="26" t="s">
        <v>68</v>
      </c>
      <c r="B53" s="13" t="n">
        <f aca="false">B54</f>
        <v>19708.721</v>
      </c>
      <c r="C53" s="13" t="n">
        <f aca="false">C54</f>
        <v>20521.57657</v>
      </c>
      <c r="D53" s="13" t="n">
        <f aca="false">D54</f>
        <v>19046.74475</v>
      </c>
      <c r="E53" s="13" t="n">
        <f aca="false">D53-C53</f>
        <v>-1474.83182</v>
      </c>
      <c r="F53" s="14" t="n">
        <f aca="false">D53/C53</f>
        <v>0.928132625923292</v>
      </c>
      <c r="G53" s="1"/>
      <c r="H53" s="13" t="n">
        <f aca="false">C53-B53</f>
        <v>812.85557</v>
      </c>
      <c r="I53" s="14" t="n">
        <f aca="false">C53/C57</f>
        <v>0.00423708939273119</v>
      </c>
      <c r="J53" s="14" t="n">
        <f aca="false">D53/D57</f>
        <v>0.00399167103662007</v>
      </c>
      <c r="K53" s="1"/>
      <c r="L53" s="1"/>
    </row>
    <row r="54" customFormat="false" ht="15" hidden="false" customHeight="false" outlineLevel="0" collapsed="false">
      <c r="A54" s="17" t="s">
        <v>69</v>
      </c>
      <c r="B54" s="18" t="n">
        <v>19708.721</v>
      </c>
      <c r="C54" s="19" t="n">
        <v>20521.57657</v>
      </c>
      <c r="D54" s="19" t="n">
        <v>19046.74475</v>
      </c>
      <c r="E54" s="20" t="n">
        <f aca="false">D54-C54</f>
        <v>-1474.83182</v>
      </c>
      <c r="F54" s="21" t="n">
        <f aca="false">D54/C54</f>
        <v>0.928132625923292</v>
      </c>
      <c r="G54" s="1"/>
      <c r="H54" s="20" t="n">
        <f aca="false">C54-B54</f>
        <v>812.85557</v>
      </c>
      <c r="I54" s="22"/>
      <c r="J54" s="22"/>
      <c r="K54" s="1"/>
      <c r="L54" s="1"/>
    </row>
    <row r="55" customFormat="false" ht="15" hidden="false" customHeight="false" outlineLevel="0" collapsed="false">
      <c r="A55" s="26" t="s">
        <v>70</v>
      </c>
      <c r="B55" s="13" t="n">
        <v>5765.141</v>
      </c>
      <c r="C55" s="13" t="n">
        <v>10</v>
      </c>
      <c r="D55" s="13" t="n">
        <v>0</v>
      </c>
      <c r="E55" s="13" t="n">
        <f aca="false">D55-C55</f>
        <v>-10</v>
      </c>
      <c r="F55" s="14" t="n">
        <f aca="false">D55/C55</f>
        <v>0</v>
      </c>
      <c r="G55" s="1"/>
      <c r="H55" s="13" t="n">
        <f aca="false">C55-B55</f>
        <v>-5755.141</v>
      </c>
      <c r="I55" s="14" t="n">
        <f aca="false">C55/C57</f>
        <v>2.06469974579112E-006</v>
      </c>
      <c r="J55" s="14" t="n">
        <f aca="false">D55/D57</f>
        <v>0</v>
      </c>
      <c r="K55" s="1"/>
      <c r="L55" s="1"/>
    </row>
    <row r="56" customFormat="false" ht="15" hidden="false" customHeight="false" outlineLevel="0" collapsed="false">
      <c r="A56" s="30"/>
      <c r="B56" s="30"/>
      <c r="C56" s="31"/>
      <c r="D56" s="31"/>
      <c r="E56" s="30"/>
      <c r="F56" s="21"/>
      <c r="G56" s="1"/>
      <c r="H56" s="30"/>
      <c r="I56" s="22"/>
      <c r="J56" s="22"/>
      <c r="K56" s="1"/>
      <c r="L56" s="1"/>
    </row>
    <row r="57" customFormat="false" ht="15.75" hidden="false" customHeight="false" outlineLevel="0" collapsed="false">
      <c r="A57" s="32" t="s">
        <v>71</v>
      </c>
      <c r="B57" s="33" t="n">
        <f aca="false">B8+B17+B21+B26+B30+B32+B41+B44+B49+B53+B55</f>
        <v>4229114.78799</v>
      </c>
      <c r="C57" s="33" t="n">
        <f aca="false">C8+C17+C21+C26+C30+C32+C41+C44+C49+C53+C55</f>
        <v>4843319.23825</v>
      </c>
      <c r="D57" s="33" t="n">
        <f aca="false">D8+D17+D21+D26+D30+D32+D41+D44+D49+D53+D55</f>
        <v>4771621.85342</v>
      </c>
      <c r="E57" s="33" t="n">
        <f aca="false">E8+E17+E21+E26+E32+E41+E44+E49+E53+E55</f>
        <v>-71286.3011199988</v>
      </c>
      <c r="F57" s="34" t="n">
        <f aca="false">D57/C57</f>
        <v>0.985196642776761</v>
      </c>
      <c r="G57" s="1"/>
      <c r="H57" s="35" t="n">
        <f aca="false">C57-B57</f>
        <v>614204.450259999</v>
      </c>
      <c r="I57" s="34" t="n">
        <f aca="false">SUM(I8:I56)</f>
        <v>1</v>
      </c>
      <c r="J57" s="34" t="n">
        <f aca="false">SUM(J8:J56)</f>
        <v>1</v>
      </c>
      <c r="K57" s="1"/>
      <c r="L57" s="1"/>
    </row>
    <row r="58" customFormat="false" ht="9.75" hidden="false" customHeight="true" outlineLevel="0" collapsed="false">
      <c r="E58" s="36"/>
    </row>
    <row r="59" customFormat="false" ht="12.75" hidden="false" customHeight="false" outlineLevel="0" collapsed="false">
      <c r="A59" s="37" t="s">
        <v>72</v>
      </c>
      <c r="C59" s="38"/>
    </row>
    <row r="60" customFormat="false" ht="12.75" hidden="false" customHeight="false" outlineLevel="0" collapsed="false">
      <c r="A60" s="37" t="s">
        <v>73</v>
      </c>
    </row>
    <row r="61" customFormat="false" ht="12.75" hidden="false" customHeight="false" outlineLevel="0" collapsed="false">
      <c r="A61" s="37"/>
    </row>
    <row r="62" customFormat="false" ht="15.75" hidden="false" customHeight="false" outlineLevel="0" collapsed="false">
      <c r="A62" s="39" t="s">
        <v>74</v>
      </c>
      <c r="B62" s="39"/>
      <c r="C62" s="1"/>
      <c r="D62" s="1"/>
      <c r="E62" s="1"/>
    </row>
    <row r="63" customFormat="false" ht="15.75" hidden="false" customHeight="false" outlineLevel="0" collapsed="false">
      <c r="A63" s="39" t="s">
        <v>75</v>
      </c>
      <c r="B63" s="39"/>
      <c r="C63" s="1"/>
      <c r="D63" s="1"/>
      <c r="E63" s="39" t="s">
        <v>76</v>
      </c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24-04-10T07:42:35Z</cp:lastPrinted>
  <dcterms:modified xsi:type="dcterms:W3CDTF">2024-04-10T07:45:44Z</dcterms:modified>
  <cp:revision>0</cp:revision>
  <dc:subject/>
  <dc:title/>
</cp:coreProperties>
</file>