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Приложение № 5</t>
  </si>
  <si>
    <t xml:space="preserve">Анализ исполнения планов по доходам бюджета ЗАТО Железногорск в 2022 году</t>
  </si>
  <si>
    <t xml:space="preserve">(тыс. руб.)</t>
  </si>
  <si>
    <t xml:space="preserve">Отклонение</t>
  </si>
  <si>
    <t xml:space="preserve">Наименование групп доходов</t>
  </si>
  <si>
    <t xml:space="preserve">Первоначальн.</t>
  </si>
  <si>
    <t xml:space="preserve">Уточненный</t>
  </si>
  <si>
    <t xml:space="preserve">Факт </t>
  </si>
  <si>
    <t xml:space="preserve">Откл. факта от первонач. плана</t>
  </si>
  <si>
    <t xml:space="preserve">Выполнение</t>
  </si>
  <si>
    <t xml:space="preserve">Факта</t>
  </si>
  <si>
    <t xml:space="preserve">местного бюджета</t>
  </si>
  <si>
    <t xml:space="preserve">план 2022г. </t>
  </si>
  <si>
    <t xml:space="preserve">план 2022г. (*)</t>
  </si>
  <si>
    <t xml:space="preserve">2022г.</t>
  </si>
  <si>
    <t xml:space="preserve">абсолютное</t>
  </si>
  <si>
    <t xml:space="preserve">относительное</t>
  </si>
  <si>
    <t xml:space="preserve">уточнен. плана</t>
  </si>
  <si>
    <t xml:space="preserve">от первонач.</t>
  </si>
  <si>
    <t xml:space="preserve">от уточнен.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- налог на имущество физических лиц</t>
  </si>
  <si>
    <t xml:space="preserve">  - земельный налог</t>
  </si>
  <si>
    <t xml:space="preserve">Государственная пошлина</t>
  </si>
  <si>
    <t xml:space="preserve">Расчеты по отмененым налогам, сборам, иным платежам</t>
  </si>
  <si>
    <t xml:space="preserve">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. услуг и компенс. затрат государства</t>
  </si>
  <si>
    <t xml:space="preserve">Доходы от продажи матер. и нематер. активов,  в т. ч.:</t>
  </si>
  <si>
    <t xml:space="preserve">  - от продажи квартир</t>
  </si>
  <si>
    <t xml:space="preserve">  - от реализации иного муниципального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ВСЕГО безвозм. поступлений от др. бюджетов, в т. ч.:</t>
  </si>
  <si>
    <t xml:space="preserve">      - на возмещение затрат теплоснабжающих организаций</t>
  </si>
  <si>
    <t xml:space="preserve">Безвозм. поступления от государств. и негосударств. организ.</t>
  </si>
  <si>
    <t xml:space="preserve">Доходы от возврата организ. субсидий, субвенц. прошлых лет</t>
  </si>
  <si>
    <t xml:space="preserve">Возврат остатков субсид., субвенц. и иных МТБ прошлых лет</t>
  </si>
  <si>
    <t xml:space="preserve">ВСЕГО безвозмездных поступлений, в т. ч.:</t>
  </si>
  <si>
    <t xml:space="preserve"> - без учета межбюджетных трансфертов </t>
  </si>
  <si>
    <t xml:space="preserve">  на возмещение затрат теплоснабжающих организаций</t>
  </si>
  <si>
    <t xml:space="preserve">ИТОГО ДОХОДОВ, в т. ч.:</t>
  </si>
  <si>
    <t xml:space="preserve">      (*) - с учетом внесенных Финансовым управлением изменений в план по доходам местного бюджета в 4 квартале 2022 года</t>
  </si>
  <si>
    <t xml:space="preserve">     Председатель</t>
  </si>
  <si>
    <t xml:space="preserve">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_р_."/>
    <numFmt numFmtId="167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color rgb="FF0000FF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2.56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3.28"/>
    <col collapsed="false" customWidth="true" hidden="false" outlineLevel="0" max="8" min="8" style="0" width="3.28"/>
    <col collapsed="false" customWidth="true" hidden="false" outlineLevel="0" max="9" min="9" style="0" width="13.28"/>
    <col collapsed="false" customWidth="true" hidden="false" outlineLevel="0" max="10" min="10" style="0" width="14.14"/>
    <col collapsed="false" customWidth="true" hidden="false" outlineLevel="0" max="11" min="11" style="0" width="12.85"/>
  </cols>
  <sheetData>
    <row r="1" customFormat="false" ht="15" hidden="false" customHeight="false" outlineLevel="0" collapsed="false">
      <c r="A1" s="1" t="s">
        <v>0</v>
      </c>
    </row>
    <row r="2" customFormat="false" ht="7.5" hidden="false" customHeight="true" outlineLevel="0" collapsed="false"/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2"/>
      <c r="I5" s="6" t="s">
        <v>3</v>
      </c>
      <c r="J5" s="6"/>
    </row>
    <row r="6" customFormat="false" ht="13.5" hidden="false" customHeight="fals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9" t="s">
        <v>8</v>
      </c>
      <c r="F6" s="9"/>
      <c r="G6" s="8" t="s">
        <v>9</v>
      </c>
      <c r="H6" s="10"/>
      <c r="I6" s="11" t="s">
        <v>10</v>
      </c>
      <c r="J6" s="11" t="s">
        <v>10</v>
      </c>
    </row>
    <row r="7" customFormat="false" ht="13.5" hidden="false" customHeight="false" outlineLevel="0" collapsed="false">
      <c r="A7" s="12" t="s">
        <v>11</v>
      </c>
      <c r="B7" s="12" t="s">
        <v>12</v>
      </c>
      <c r="C7" s="13" t="s">
        <v>13</v>
      </c>
      <c r="D7" s="13" t="s">
        <v>14</v>
      </c>
      <c r="E7" s="9" t="s">
        <v>15</v>
      </c>
      <c r="F7" s="9" t="s">
        <v>16</v>
      </c>
      <c r="G7" s="13" t="s">
        <v>17</v>
      </c>
      <c r="H7" s="14"/>
      <c r="I7" s="15" t="s">
        <v>18</v>
      </c>
      <c r="J7" s="15" t="s">
        <v>19</v>
      </c>
    </row>
    <row r="8" customFormat="false" ht="12.75" hidden="false" customHeight="false" outlineLevel="0" collapsed="false">
      <c r="A8" s="16" t="s">
        <v>20</v>
      </c>
      <c r="B8" s="17" t="n">
        <v>8188.18</v>
      </c>
      <c r="C8" s="18" t="n">
        <v>20737.94</v>
      </c>
      <c r="D8" s="18" t="n">
        <v>22526.23351</v>
      </c>
      <c r="E8" s="17" t="n">
        <f aca="false">D8-B8</f>
        <v>14338.05351</v>
      </c>
      <c r="F8" s="19" t="n">
        <f aca="false">E8/B8</f>
        <v>1.75106721029582</v>
      </c>
      <c r="G8" s="20" t="n">
        <f aca="false">D8/C8</f>
        <v>1.08623293875862</v>
      </c>
      <c r="H8" s="21"/>
      <c r="I8" s="22" t="n">
        <f aca="false">D8-B8</f>
        <v>14338.05351</v>
      </c>
      <c r="J8" s="18" t="n">
        <f aca="false">D8-C8</f>
        <v>1788.29351</v>
      </c>
    </row>
    <row r="9" customFormat="false" ht="12.75" hidden="false" customHeight="false" outlineLevel="0" collapsed="false">
      <c r="A9" s="23" t="s">
        <v>21</v>
      </c>
      <c r="B9" s="24" t="n">
        <v>895666.878</v>
      </c>
      <c r="C9" s="18" t="n">
        <v>948269.95749</v>
      </c>
      <c r="D9" s="18" t="n">
        <v>1003654.60738</v>
      </c>
      <c r="E9" s="17" t="n">
        <f aca="false">D9-B9</f>
        <v>107987.72938</v>
      </c>
      <c r="F9" s="19" t="n">
        <f aca="false">E9/B9</f>
        <v>0.120566844696919</v>
      </c>
      <c r="G9" s="20" t="n">
        <f aca="false">D9/C9</f>
        <v>1.0584059944666</v>
      </c>
      <c r="H9" s="21"/>
      <c r="I9" s="22" t="n">
        <f aca="false">D9-B9</f>
        <v>107987.72938</v>
      </c>
      <c r="J9" s="18" t="n">
        <f aca="false">D9-C9</f>
        <v>55384.64989</v>
      </c>
    </row>
    <row r="10" customFormat="false" ht="12.75" hidden="false" customHeight="false" outlineLevel="0" collapsed="false">
      <c r="A10" s="25" t="s">
        <v>22</v>
      </c>
      <c r="B10" s="24" t="n">
        <v>52415.6</v>
      </c>
      <c r="C10" s="18" t="n">
        <v>55530.981</v>
      </c>
      <c r="D10" s="18" t="n">
        <v>60484.40603</v>
      </c>
      <c r="E10" s="17" t="n">
        <f aca="false">D10-B10</f>
        <v>8068.80603</v>
      </c>
      <c r="F10" s="19" t="n">
        <f aca="false">E10/B10</f>
        <v>0.153939018727249</v>
      </c>
      <c r="G10" s="20" t="n">
        <f aca="false">D10/C10</f>
        <v>1.08920110793649</v>
      </c>
      <c r="H10" s="21"/>
      <c r="I10" s="22" t="n">
        <f aca="false">D10-B10</f>
        <v>8068.80603</v>
      </c>
      <c r="J10" s="18" t="n">
        <f aca="false">D10-C10</f>
        <v>4953.42503</v>
      </c>
    </row>
    <row r="11" customFormat="false" ht="12.75" hidden="false" customHeight="false" outlineLevel="0" collapsed="false">
      <c r="A11" s="23" t="s">
        <v>23</v>
      </c>
      <c r="B11" s="24" t="n">
        <v>119561.681</v>
      </c>
      <c r="C11" s="18" t="n">
        <v>147253.059</v>
      </c>
      <c r="D11" s="18" t="n">
        <v>158828.17591</v>
      </c>
      <c r="E11" s="17" t="n">
        <f aca="false">D11-B11</f>
        <v>39266.49491</v>
      </c>
      <c r="F11" s="19" t="n">
        <f aca="false">E11/B11</f>
        <v>0.328420398421799</v>
      </c>
      <c r="G11" s="20" t="n">
        <f aca="false">D11/C11</f>
        <v>1.07860697080663</v>
      </c>
      <c r="H11" s="21"/>
      <c r="I11" s="22" t="n">
        <f aca="false">D11-B11</f>
        <v>39266.49491</v>
      </c>
      <c r="J11" s="18" t="n">
        <f aca="false">D11-C11</f>
        <v>11575.11691</v>
      </c>
    </row>
    <row r="12" customFormat="false" ht="12.75" hidden="false" customHeight="false" outlineLevel="0" collapsed="false">
      <c r="A12" s="23" t="s">
        <v>24</v>
      </c>
      <c r="B12" s="24" t="n">
        <f aca="false">B13+B14</f>
        <v>35381.788</v>
      </c>
      <c r="C12" s="18" t="n">
        <f aca="false">C13+C14</f>
        <v>32338.656</v>
      </c>
      <c r="D12" s="18" t="n">
        <f aca="false">D13+D14</f>
        <v>33487.62776</v>
      </c>
      <c r="E12" s="17" t="n">
        <f aca="false">D12-B12</f>
        <v>-1894.16024</v>
      </c>
      <c r="F12" s="19" t="n">
        <f aca="false">E12/B12</f>
        <v>-0.0535348931489838</v>
      </c>
      <c r="G12" s="20" t="n">
        <f aca="false">D12/C12</f>
        <v>1.03552936028016</v>
      </c>
      <c r="H12" s="21"/>
      <c r="I12" s="22" t="n">
        <f aca="false">D12-B12</f>
        <v>-1894.16024</v>
      </c>
      <c r="J12" s="18" t="n">
        <f aca="false">D12-C12</f>
        <v>1148.97176</v>
      </c>
    </row>
    <row r="13" customFormat="false" ht="12.75" hidden="false" customHeight="false" outlineLevel="0" collapsed="false">
      <c r="A13" s="26" t="s">
        <v>25</v>
      </c>
      <c r="B13" s="27" t="n">
        <v>26187.296</v>
      </c>
      <c r="C13" s="28" t="n">
        <v>26187.296</v>
      </c>
      <c r="D13" s="28" t="n">
        <v>26887.72246</v>
      </c>
      <c r="E13" s="27" t="n">
        <f aca="false">D13-B13</f>
        <v>700.426460000002</v>
      </c>
      <c r="F13" s="29" t="n">
        <f aca="false">E13/B13</f>
        <v>0.0267468034882258</v>
      </c>
      <c r="G13" s="30" t="n">
        <f aca="false">D13/C13</f>
        <v>1.02674680348823</v>
      </c>
      <c r="H13" s="31"/>
      <c r="I13" s="32" t="n">
        <f aca="false">D13-B13</f>
        <v>700.426460000002</v>
      </c>
      <c r="J13" s="28" t="n">
        <f aca="false">D13-C13</f>
        <v>700.426460000002</v>
      </c>
    </row>
    <row r="14" customFormat="false" ht="12.75" hidden="false" customHeight="false" outlineLevel="0" collapsed="false">
      <c r="A14" s="26" t="s">
        <v>26</v>
      </c>
      <c r="B14" s="27" t="n">
        <v>9194.492</v>
      </c>
      <c r="C14" s="28" t="n">
        <v>6151.36</v>
      </c>
      <c r="D14" s="28" t="n">
        <v>6599.9053</v>
      </c>
      <c r="E14" s="27" t="n">
        <f aca="false">D14-B14</f>
        <v>-2594.5867</v>
      </c>
      <c r="F14" s="29" t="n">
        <f aca="false">E14/B14</f>
        <v>-0.28218923894871</v>
      </c>
      <c r="G14" s="30" t="n">
        <f aca="false">D14/C14</f>
        <v>1.07291807015034</v>
      </c>
      <c r="H14" s="31"/>
      <c r="I14" s="32" t="n">
        <f aca="false">D14-B14</f>
        <v>-2594.5867</v>
      </c>
      <c r="J14" s="28" t="n">
        <f aca="false">D14-C14</f>
        <v>448.545300000001</v>
      </c>
    </row>
    <row r="15" customFormat="false" ht="12.75" hidden="false" customHeight="false" outlineLevel="0" collapsed="false">
      <c r="A15" s="23" t="s">
        <v>27</v>
      </c>
      <c r="B15" s="24" t="n">
        <v>19850.6</v>
      </c>
      <c r="C15" s="18" t="n">
        <v>28333.8</v>
      </c>
      <c r="D15" s="18" t="n">
        <v>29323.20668</v>
      </c>
      <c r="E15" s="17" t="n">
        <f aca="false">D15-B15</f>
        <v>9472.60668</v>
      </c>
      <c r="F15" s="19" t="n">
        <f aca="false">E15/B15</f>
        <v>0.477194980504368</v>
      </c>
      <c r="G15" s="20" t="n">
        <f aca="false">D15/C15</f>
        <v>1.03491966061735</v>
      </c>
      <c r="H15" s="31"/>
      <c r="I15" s="22" t="n">
        <f aca="false">D15-B15</f>
        <v>9472.60668</v>
      </c>
      <c r="J15" s="18" t="n">
        <f aca="false">D15-C15</f>
        <v>989.40668</v>
      </c>
    </row>
    <row r="16" customFormat="false" ht="12.75" hidden="false" customHeight="false" outlineLevel="0" collapsed="false">
      <c r="A16" s="25" t="s">
        <v>28</v>
      </c>
      <c r="B16" s="24" t="n">
        <v>0</v>
      </c>
      <c r="C16" s="18" t="n">
        <v>0</v>
      </c>
      <c r="D16" s="18" t="n">
        <v>0</v>
      </c>
      <c r="E16" s="17" t="n">
        <f aca="false">D16-B16</f>
        <v>0</v>
      </c>
      <c r="F16" s="19"/>
      <c r="G16" s="20"/>
      <c r="H16" s="31"/>
      <c r="I16" s="22" t="n">
        <f aca="false">D16-B16</f>
        <v>0</v>
      </c>
      <c r="J16" s="18" t="n">
        <f aca="false">D16-C16</f>
        <v>0</v>
      </c>
    </row>
    <row r="17" s="39" customFormat="true" ht="12.75" hidden="false" customHeight="false" outlineLevel="0" collapsed="false">
      <c r="A17" s="33" t="s">
        <v>29</v>
      </c>
      <c r="B17" s="34" t="n">
        <f aca="false">B8+B9+B10+B11+B12+B15+B16</f>
        <v>1131064.727</v>
      </c>
      <c r="C17" s="35" t="n">
        <f aca="false">C8+C9+C10+C11+C12+C15+C16</f>
        <v>1232464.39349</v>
      </c>
      <c r="D17" s="35" t="n">
        <f aca="false">D8+D9+D10+D11+D12+D15+D16</f>
        <v>1308304.25727</v>
      </c>
      <c r="E17" s="34" t="n">
        <f aca="false">D17-B17</f>
        <v>177239.53027</v>
      </c>
      <c r="F17" s="36" t="n">
        <f aca="false">E17/B17</f>
        <v>0.156701492000466</v>
      </c>
      <c r="G17" s="37" t="n">
        <f aca="false">D17/C17</f>
        <v>1.06153513576586</v>
      </c>
      <c r="H17" s="38"/>
      <c r="I17" s="34" t="n">
        <f aca="false">D17-B17</f>
        <v>177239.53027</v>
      </c>
      <c r="J17" s="35" t="n">
        <f aca="false">D17-C17</f>
        <v>75839.8637800003</v>
      </c>
    </row>
    <row r="18" customFormat="false" ht="12.75" hidden="false" customHeight="false" outlineLevel="0" collapsed="false">
      <c r="A18" s="25" t="s">
        <v>30</v>
      </c>
      <c r="B18" s="24" t="n">
        <v>86501.86</v>
      </c>
      <c r="C18" s="18" t="n">
        <v>102509.256</v>
      </c>
      <c r="D18" s="18" t="n">
        <v>104750.72065</v>
      </c>
      <c r="E18" s="17" t="n">
        <f aca="false">D18-B18</f>
        <v>18248.86065</v>
      </c>
      <c r="F18" s="19" t="n">
        <f aca="false">E18/B18</f>
        <v>0.210964950927067</v>
      </c>
      <c r="G18" s="20" t="n">
        <f aca="false">D18/C18</f>
        <v>1.02186597325416</v>
      </c>
      <c r="H18" s="21"/>
      <c r="I18" s="22" t="n">
        <f aca="false">D18-B18</f>
        <v>18248.86065</v>
      </c>
      <c r="J18" s="18" t="n">
        <f aca="false">D18-C18</f>
        <v>2241.46465000001</v>
      </c>
    </row>
    <row r="19" customFormat="false" ht="12.75" hidden="false" customHeight="false" outlineLevel="0" collapsed="false">
      <c r="A19" s="25" t="s">
        <v>31</v>
      </c>
      <c r="B19" s="24" t="n">
        <v>4564.214</v>
      </c>
      <c r="C19" s="18" t="n">
        <v>4779.102</v>
      </c>
      <c r="D19" s="18" t="n">
        <v>4848.20277</v>
      </c>
      <c r="E19" s="17" t="n">
        <f aca="false">D19-B19</f>
        <v>283.98877</v>
      </c>
      <c r="F19" s="19" t="n">
        <f aca="false">E19/B19</f>
        <v>0.0622207394307103</v>
      </c>
      <c r="G19" s="20" t="n">
        <f aca="false">D19/C19</f>
        <v>1.01445894437909</v>
      </c>
      <c r="H19" s="21"/>
      <c r="I19" s="22" t="n">
        <f aca="false">D19-B19</f>
        <v>283.98877</v>
      </c>
      <c r="J19" s="18" t="n">
        <f aca="false">D19-C19</f>
        <v>69.10077</v>
      </c>
    </row>
    <row r="20" customFormat="false" ht="12.75" hidden="false" customHeight="false" outlineLevel="0" collapsed="false">
      <c r="A20" s="25" t="s">
        <v>32</v>
      </c>
      <c r="B20" s="24" t="n">
        <v>37781.133</v>
      </c>
      <c r="C20" s="18" t="n">
        <v>31998.76928</v>
      </c>
      <c r="D20" s="18" t="n">
        <v>36595.43357</v>
      </c>
      <c r="E20" s="17" t="n">
        <f aca="false">D20-B20</f>
        <v>-1185.69943</v>
      </c>
      <c r="F20" s="19" t="n">
        <f aca="false">E20/B20</f>
        <v>-0.0313833740772147</v>
      </c>
      <c r="G20" s="20" t="n">
        <f aca="false">D20/C20</f>
        <v>1.14365128389088</v>
      </c>
      <c r="H20" s="21"/>
      <c r="I20" s="22" t="n">
        <f aca="false">D20-B20</f>
        <v>-1185.69943</v>
      </c>
      <c r="J20" s="18" t="n">
        <f aca="false">D20-C20</f>
        <v>4596.66429</v>
      </c>
    </row>
    <row r="21" customFormat="false" ht="12.75" hidden="false" customHeight="false" outlineLevel="0" collapsed="false">
      <c r="A21" s="25" t="s">
        <v>33</v>
      </c>
      <c r="B21" s="24" t="n">
        <f aca="false">B22+B23</f>
        <v>6667</v>
      </c>
      <c r="C21" s="18" t="n">
        <f aca="false">C22+C23</f>
        <v>11350.666</v>
      </c>
      <c r="D21" s="18" t="n">
        <f aca="false">D22+D23</f>
        <v>11590.43909</v>
      </c>
      <c r="E21" s="17" t="n">
        <f aca="false">D21-B21</f>
        <v>4923.43909</v>
      </c>
      <c r="F21" s="19" t="n">
        <f aca="false">E21/B21</f>
        <v>0.738478939553022</v>
      </c>
      <c r="G21" s="20" t="n">
        <f aca="false">D21/C21</f>
        <v>1.02112414284765</v>
      </c>
      <c r="H21" s="21"/>
      <c r="I21" s="22" t="n">
        <f aca="false">D21-B21</f>
        <v>4923.43909</v>
      </c>
      <c r="J21" s="18" t="n">
        <f aca="false">D21-C21</f>
        <v>239.773090000001</v>
      </c>
    </row>
    <row r="22" customFormat="false" ht="12.75" hidden="false" customHeight="false" outlineLevel="0" collapsed="false">
      <c r="A22" s="26" t="s">
        <v>34</v>
      </c>
      <c r="B22" s="27" t="n">
        <v>1200</v>
      </c>
      <c r="C22" s="28" t="n">
        <v>2688</v>
      </c>
      <c r="D22" s="28" t="n">
        <v>2877.64034</v>
      </c>
      <c r="E22" s="27" t="n">
        <f aca="false">D22-B22</f>
        <v>1677.64034</v>
      </c>
      <c r="F22" s="29" t="n">
        <f aca="false">E22/B22</f>
        <v>1.39803361666667</v>
      </c>
      <c r="G22" s="30" t="n">
        <f aca="false">D22/C22</f>
        <v>1.07055072172619</v>
      </c>
      <c r="H22" s="31"/>
      <c r="I22" s="32" t="n">
        <f aca="false">D22-B22</f>
        <v>1677.64034</v>
      </c>
      <c r="J22" s="28" t="n">
        <f aca="false">D22-C22</f>
        <v>189.64034</v>
      </c>
    </row>
    <row r="23" customFormat="false" ht="12.75" hidden="false" customHeight="false" outlineLevel="0" collapsed="false">
      <c r="A23" s="26" t="s">
        <v>35</v>
      </c>
      <c r="B23" s="27" t="n">
        <v>5467</v>
      </c>
      <c r="C23" s="28" t="n">
        <v>8662.666</v>
      </c>
      <c r="D23" s="28" t="n">
        <v>8712.79875</v>
      </c>
      <c r="E23" s="27" t="n">
        <f aca="false">D23-B23</f>
        <v>3245.79875</v>
      </c>
      <c r="F23" s="29" t="n">
        <f aca="false">E23/B23</f>
        <v>0.59370747210536</v>
      </c>
      <c r="G23" s="30" t="n">
        <f aca="false">D23/C23</f>
        <v>1.0057872195465</v>
      </c>
      <c r="H23" s="31"/>
      <c r="I23" s="32" t="n">
        <f aca="false">D23-B23</f>
        <v>3245.79875</v>
      </c>
      <c r="J23" s="28" t="n">
        <f aca="false">D23-C23</f>
        <v>50.1327500000007</v>
      </c>
    </row>
    <row r="24" customFormat="false" ht="12.75" hidden="false" customHeight="false" outlineLevel="0" collapsed="false">
      <c r="A24" s="25" t="s">
        <v>36</v>
      </c>
      <c r="B24" s="24" t="n">
        <v>223.549</v>
      </c>
      <c r="C24" s="18" t="n">
        <v>0</v>
      </c>
      <c r="D24" s="18" t="n">
        <v>0</v>
      </c>
      <c r="E24" s="17" t="n">
        <f aca="false">D24-B24</f>
        <v>-223.549</v>
      </c>
      <c r="F24" s="19" t="n">
        <f aca="false">E24/B24</f>
        <v>-1</v>
      </c>
      <c r="G24" s="20"/>
      <c r="H24" s="21"/>
      <c r="I24" s="22" t="n">
        <f aca="false">D24-B24</f>
        <v>-223.549</v>
      </c>
      <c r="J24" s="18" t="n">
        <f aca="false">D24-C24</f>
        <v>0</v>
      </c>
    </row>
    <row r="25" customFormat="false" ht="12.75" hidden="false" customHeight="false" outlineLevel="0" collapsed="false">
      <c r="A25" s="25" t="s">
        <v>37</v>
      </c>
      <c r="B25" s="24" t="n">
        <v>3913.612</v>
      </c>
      <c r="C25" s="18" t="n">
        <v>6957.94394</v>
      </c>
      <c r="D25" s="18" t="n">
        <v>6969.91643</v>
      </c>
      <c r="E25" s="17" t="n">
        <f aca="false">D25-B25</f>
        <v>3056.30443</v>
      </c>
      <c r="F25" s="19" t="n">
        <f aca="false">E25/B25</f>
        <v>0.780942114343476</v>
      </c>
      <c r="G25" s="20" t="n">
        <f aca="false">D25/C25</f>
        <v>1.00172069365652</v>
      </c>
      <c r="H25" s="21"/>
      <c r="I25" s="22" t="n">
        <f aca="false">D25-B25</f>
        <v>3056.30443</v>
      </c>
      <c r="J25" s="18" t="n">
        <f aca="false">D25-C25</f>
        <v>11.9724900000001</v>
      </c>
    </row>
    <row r="26" customFormat="false" ht="12.75" hidden="false" customHeight="false" outlineLevel="0" collapsed="false">
      <c r="A26" s="23" t="s">
        <v>38</v>
      </c>
      <c r="B26" s="24" t="n">
        <v>0</v>
      </c>
      <c r="C26" s="18" t="n">
        <v>0</v>
      </c>
      <c r="D26" s="18" t="n">
        <v>8.71007</v>
      </c>
      <c r="E26" s="17" t="n">
        <f aca="false">D26-B26</f>
        <v>8.71007</v>
      </c>
      <c r="F26" s="19"/>
      <c r="G26" s="20"/>
      <c r="H26" s="21"/>
      <c r="I26" s="22" t="n">
        <f aca="false">D26-B26</f>
        <v>8.71007</v>
      </c>
      <c r="J26" s="18" t="n">
        <f aca="false">D26-C26</f>
        <v>8.71007</v>
      </c>
    </row>
    <row r="27" s="39" customFormat="true" ht="12.75" hidden="false" customHeight="false" outlineLevel="0" collapsed="false">
      <c r="A27" s="33" t="s">
        <v>39</v>
      </c>
      <c r="B27" s="34" t="n">
        <f aca="false">B18+B19+B20+B21+B24+B25+B26</f>
        <v>139651.368</v>
      </c>
      <c r="C27" s="35" t="n">
        <f aca="false">C18+C19+C20+C21+C24+C25+C26</f>
        <v>157595.73722</v>
      </c>
      <c r="D27" s="35" t="n">
        <f aca="false">D18+D19+D20+D21+D24+D25+D26</f>
        <v>164763.42258</v>
      </c>
      <c r="E27" s="34" t="n">
        <f aca="false">D27-B27</f>
        <v>25112.05458</v>
      </c>
      <c r="F27" s="36" t="n">
        <f aca="false">E27/B27</f>
        <v>0.179819610359993</v>
      </c>
      <c r="G27" s="37" t="n">
        <f aca="false">D27/C27</f>
        <v>1.04548146724295</v>
      </c>
      <c r="H27" s="40"/>
      <c r="I27" s="34" t="n">
        <f aca="false">D27-B27</f>
        <v>25112.05458</v>
      </c>
      <c r="J27" s="35" t="n">
        <f aca="false">D27-C27</f>
        <v>7167.68536000003</v>
      </c>
    </row>
    <row r="28" s="48" customFormat="true" ht="9.75" hidden="false" customHeight="true" outlineLevel="0" collapsed="false">
      <c r="A28" s="41"/>
      <c r="B28" s="42"/>
      <c r="C28" s="43"/>
      <c r="D28" s="43"/>
      <c r="E28" s="42"/>
      <c r="F28" s="44"/>
      <c r="G28" s="45"/>
      <c r="H28" s="46"/>
      <c r="I28" s="47"/>
      <c r="J28" s="43"/>
    </row>
    <row r="29" s="48" customFormat="true" ht="12.75" hidden="false" customHeight="false" outlineLevel="0" collapsed="false">
      <c r="A29" s="49" t="s">
        <v>40</v>
      </c>
      <c r="B29" s="50" t="n">
        <f aca="false">B17+B27</f>
        <v>1270716.095</v>
      </c>
      <c r="C29" s="51" t="n">
        <f aca="false">C17+C27</f>
        <v>1390060.13071</v>
      </c>
      <c r="D29" s="51" t="n">
        <f aca="false">D17+D27</f>
        <v>1473067.67985</v>
      </c>
      <c r="E29" s="34" t="n">
        <f aca="false">D29-B29</f>
        <v>202351.58485</v>
      </c>
      <c r="F29" s="36" t="n">
        <f aca="false">E29/B29</f>
        <v>0.159242167189202</v>
      </c>
      <c r="G29" s="37" t="n">
        <f aca="false">D29/C29</f>
        <v>1.05971507800717</v>
      </c>
      <c r="H29" s="40"/>
      <c r="I29" s="50" t="n">
        <f aca="false">D29-B29</f>
        <v>202351.58485</v>
      </c>
      <c r="J29" s="51" t="n">
        <f aca="false">D29-C29</f>
        <v>83007.5491400003</v>
      </c>
    </row>
    <row r="30" s="48" customFormat="true" ht="10.5" hidden="false" customHeight="true" outlineLevel="0" collapsed="false">
      <c r="A30" s="41"/>
      <c r="B30" s="42"/>
      <c r="C30" s="43"/>
      <c r="D30" s="43"/>
      <c r="E30" s="42"/>
      <c r="F30" s="44"/>
      <c r="G30" s="45"/>
      <c r="H30" s="46"/>
      <c r="I30" s="47"/>
      <c r="J30" s="43"/>
    </row>
    <row r="31" customFormat="false" ht="12.75" hidden="false" customHeight="false" outlineLevel="0" collapsed="false">
      <c r="A31" s="23" t="s">
        <v>41</v>
      </c>
      <c r="B31" s="24" t="n">
        <v>1028762</v>
      </c>
      <c r="C31" s="18" t="n">
        <v>1084828.8</v>
      </c>
      <c r="D31" s="18" t="n">
        <v>1084828.8</v>
      </c>
      <c r="E31" s="17" t="n">
        <f aca="false">D31-B31</f>
        <v>56066.8000000001</v>
      </c>
      <c r="F31" s="19" t="n">
        <f aca="false">E31/B31</f>
        <v>0.0544992913812913</v>
      </c>
      <c r="G31" s="20" t="n">
        <f aca="false">D31/C31</f>
        <v>1</v>
      </c>
      <c r="H31" s="21"/>
      <c r="I31" s="22" t="n">
        <f aca="false">D31-B31</f>
        <v>56066.8000000001</v>
      </c>
      <c r="J31" s="18" t="n">
        <f aca="false">D31-C31</f>
        <v>0</v>
      </c>
    </row>
    <row r="32" customFormat="false" ht="12.75" hidden="false" customHeight="false" outlineLevel="0" collapsed="false">
      <c r="A32" s="25" t="s">
        <v>42</v>
      </c>
      <c r="B32" s="24" t="n">
        <v>92634.34</v>
      </c>
      <c r="C32" s="18" t="n">
        <v>257252.10576</v>
      </c>
      <c r="D32" s="18" t="n">
        <v>223720.05518</v>
      </c>
      <c r="E32" s="17" t="n">
        <f aca="false">D32-B32</f>
        <v>131085.71518</v>
      </c>
      <c r="F32" s="19" t="n">
        <f aca="false">E32/B32</f>
        <v>1.41508770052229</v>
      </c>
      <c r="G32" s="20" t="n">
        <f aca="false">D32/C32</f>
        <v>0.869652959765145</v>
      </c>
      <c r="H32" s="21"/>
      <c r="I32" s="22" t="n">
        <f aca="false">D32-B32</f>
        <v>131085.71518</v>
      </c>
      <c r="J32" s="18" t="n">
        <f aca="false">D32-C32</f>
        <v>-33532.05058</v>
      </c>
    </row>
    <row r="33" customFormat="false" ht="12.75" hidden="false" customHeight="false" outlineLevel="0" collapsed="false">
      <c r="A33" s="52" t="s">
        <v>43</v>
      </c>
      <c r="B33" s="24" t="n">
        <v>1240694.4</v>
      </c>
      <c r="C33" s="18" t="n">
        <v>1479896.89252</v>
      </c>
      <c r="D33" s="18" t="n">
        <v>1478412.73706</v>
      </c>
      <c r="E33" s="17" t="n">
        <f aca="false">D33-B33</f>
        <v>237718.33706</v>
      </c>
      <c r="F33" s="19" t="n">
        <f aca="false">E33/B33</f>
        <v>0.191601039756446</v>
      </c>
      <c r="G33" s="20" t="n">
        <f aca="false">D33/C33</f>
        <v>0.998997122389065</v>
      </c>
      <c r="H33" s="21"/>
      <c r="I33" s="22" t="n">
        <f aca="false">D33-B33</f>
        <v>237718.33706</v>
      </c>
      <c r="J33" s="18" t="n">
        <f aca="false">D33-C33</f>
        <v>-1484.15546000004</v>
      </c>
    </row>
    <row r="34" customFormat="false" ht="12.75" hidden="false" customHeight="false" outlineLevel="0" collapsed="false">
      <c r="A34" s="52" t="s">
        <v>44</v>
      </c>
      <c r="B34" s="24" t="n">
        <v>80000</v>
      </c>
      <c r="C34" s="18" t="n">
        <v>469975.82148</v>
      </c>
      <c r="D34" s="18" t="n">
        <v>469126.27111</v>
      </c>
      <c r="E34" s="17" t="n">
        <f aca="false">D34-B34</f>
        <v>389126.27111</v>
      </c>
      <c r="F34" s="19" t="n">
        <f aca="false">E34/B34</f>
        <v>4.864078388875</v>
      </c>
      <c r="G34" s="20" t="n">
        <f aca="false">D34/C34</f>
        <v>0.998192353029301</v>
      </c>
      <c r="H34" s="21"/>
      <c r="I34" s="22" t="n">
        <f aca="false">D34-B34</f>
        <v>389126.27111</v>
      </c>
      <c r="J34" s="18" t="n">
        <f aca="false">D34-C34</f>
        <v>-849.550370000012</v>
      </c>
    </row>
    <row r="35" customFormat="false" ht="12.75" hidden="false" customHeight="false" outlineLevel="0" collapsed="false">
      <c r="A35" s="53" t="s">
        <v>45</v>
      </c>
      <c r="B35" s="50" t="n">
        <f aca="false">SUM(B31:B34)</f>
        <v>2442090.74</v>
      </c>
      <c r="C35" s="51" t="n">
        <f aca="false">SUM(C31:C34)</f>
        <v>3291953.61976</v>
      </c>
      <c r="D35" s="51" t="n">
        <f aca="false">SUM(D31:D34)</f>
        <v>3256087.86335</v>
      </c>
      <c r="E35" s="34" t="n">
        <f aca="false">D35-B35</f>
        <v>813997.12335</v>
      </c>
      <c r="F35" s="36" t="n">
        <f aca="false">E35/B35</f>
        <v>0.333319769825588</v>
      </c>
      <c r="G35" s="37" t="n">
        <f aca="false">D35/C35</f>
        <v>0.989105023778368</v>
      </c>
      <c r="H35" s="21"/>
      <c r="I35" s="50" t="n">
        <f aca="false">D35-B35</f>
        <v>813997.12335</v>
      </c>
      <c r="J35" s="51" t="n">
        <f aca="false">D35-C35</f>
        <v>-35865.7564100004</v>
      </c>
    </row>
    <row r="36" customFormat="false" ht="13.5" hidden="false" customHeight="false" outlineLevel="0" collapsed="false">
      <c r="A36" s="54" t="s">
        <v>46</v>
      </c>
      <c r="B36" s="42" t="n">
        <v>0</v>
      </c>
      <c r="C36" s="43" t="n">
        <f aca="false">216143.7+98259.6</f>
        <v>314403.3</v>
      </c>
      <c r="D36" s="43" t="n">
        <f aca="false">216143.7+98259.6</f>
        <v>314403.3</v>
      </c>
      <c r="E36" s="55" t="n">
        <f aca="false">D36-B36</f>
        <v>314403.3</v>
      </c>
      <c r="F36" s="56"/>
      <c r="G36" s="57" t="n">
        <f aca="false">D36/C36</f>
        <v>1</v>
      </c>
      <c r="H36" s="21"/>
      <c r="I36" s="58" t="n">
        <f aca="false">D36-B36</f>
        <v>314403.3</v>
      </c>
      <c r="J36" s="59" t="n">
        <f aca="false">D36-C36</f>
        <v>0</v>
      </c>
    </row>
    <row r="37" customFormat="false" ht="13.5" hidden="false" customHeight="false" outlineLevel="0" collapsed="false">
      <c r="A37" s="7" t="s">
        <v>4</v>
      </c>
      <c r="B37" s="7" t="s">
        <v>5</v>
      </c>
      <c r="C37" s="8" t="s">
        <v>6</v>
      </c>
      <c r="D37" s="8" t="s">
        <v>7</v>
      </c>
      <c r="E37" s="9" t="s">
        <v>8</v>
      </c>
      <c r="F37" s="9"/>
      <c r="G37" s="8" t="s">
        <v>9</v>
      </c>
      <c r="H37" s="10"/>
      <c r="I37" s="11" t="s">
        <v>10</v>
      </c>
      <c r="J37" s="11" t="s">
        <v>10</v>
      </c>
    </row>
    <row r="38" customFormat="false" ht="13.5" hidden="false" customHeight="false" outlineLevel="0" collapsed="false">
      <c r="A38" s="12" t="s">
        <v>11</v>
      </c>
      <c r="B38" s="12" t="s">
        <v>12</v>
      </c>
      <c r="C38" s="13" t="s">
        <v>13</v>
      </c>
      <c r="D38" s="13" t="s">
        <v>14</v>
      </c>
      <c r="E38" s="9" t="s">
        <v>15</v>
      </c>
      <c r="F38" s="9" t="s">
        <v>16</v>
      </c>
      <c r="G38" s="13" t="s">
        <v>17</v>
      </c>
      <c r="H38" s="14"/>
      <c r="I38" s="15" t="s">
        <v>18</v>
      </c>
      <c r="J38" s="15" t="s">
        <v>19</v>
      </c>
    </row>
    <row r="39" customFormat="false" ht="12.75" hidden="false" customHeight="false" outlineLevel="0" collapsed="false">
      <c r="A39" s="52" t="s">
        <v>47</v>
      </c>
      <c r="B39" s="24" t="n">
        <v>6850</v>
      </c>
      <c r="C39" s="18" t="n">
        <v>5650</v>
      </c>
      <c r="D39" s="18" t="n">
        <v>4350</v>
      </c>
      <c r="E39" s="17" t="n">
        <f aca="false">D39-B39</f>
        <v>-2500</v>
      </c>
      <c r="F39" s="19" t="n">
        <f aca="false">E39/B39</f>
        <v>-0.364963503649635</v>
      </c>
      <c r="G39" s="20" t="n">
        <f aca="false">D39/C39</f>
        <v>0.769911504424779</v>
      </c>
      <c r="H39" s="21"/>
      <c r="I39" s="22" t="n">
        <f aca="false">D39-B39</f>
        <v>-2500</v>
      </c>
      <c r="J39" s="18" t="n">
        <f aca="false">D39-C39</f>
        <v>-1300</v>
      </c>
    </row>
    <row r="40" customFormat="false" ht="12.75" hidden="false" customHeight="false" outlineLevel="0" collapsed="false">
      <c r="A40" s="52" t="s">
        <v>48</v>
      </c>
      <c r="B40" s="24" t="n">
        <v>0</v>
      </c>
      <c r="C40" s="18" t="n">
        <v>283.62877</v>
      </c>
      <c r="D40" s="18" t="n">
        <v>283.62877</v>
      </c>
      <c r="E40" s="17" t="n">
        <f aca="false">D40-B40</f>
        <v>283.62877</v>
      </c>
      <c r="F40" s="60"/>
      <c r="G40" s="20" t="n">
        <f aca="false">D40/C40</f>
        <v>1</v>
      </c>
      <c r="H40" s="21"/>
      <c r="I40" s="22" t="n">
        <f aca="false">D40-B40</f>
        <v>283.62877</v>
      </c>
      <c r="J40" s="18" t="n">
        <f aca="false">D40-C40</f>
        <v>0</v>
      </c>
    </row>
    <row r="41" customFormat="false" ht="12.75" hidden="false" customHeight="false" outlineLevel="0" collapsed="false">
      <c r="A41" s="25" t="s">
        <v>49</v>
      </c>
      <c r="B41" s="24" t="n">
        <v>0</v>
      </c>
      <c r="C41" s="18" t="n">
        <v>-1919.43534</v>
      </c>
      <c r="D41" s="18" t="n">
        <v>-1919.43534</v>
      </c>
      <c r="E41" s="17" t="n">
        <f aca="false">D41-B41</f>
        <v>-1919.43534</v>
      </c>
      <c r="F41" s="19"/>
      <c r="G41" s="20" t="n">
        <f aca="false">D41/C41</f>
        <v>1</v>
      </c>
      <c r="H41" s="21"/>
      <c r="I41" s="22" t="n">
        <f aca="false">D41-B41</f>
        <v>-1919.43534</v>
      </c>
      <c r="J41" s="18" t="n">
        <f aca="false">D41-C41</f>
        <v>0</v>
      </c>
    </row>
    <row r="42" customFormat="false" ht="12.75" hidden="false" customHeight="false" outlineLevel="0" collapsed="false">
      <c r="A42" s="61" t="s">
        <v>50</v>
      </c>
      <c r="B42" s="50" t="n">
        <f aca="false">B35+B39+B40+B41</f>
        <v>2448940.74</v>
      </c>
      <c r="C42" s="51" t="n">
        <f aca="false">C35+C39+C40+C41</f>
        <v>3295967.81319</v>
      </c>
      <c r="D42" s="51" t="n">
        <f aca="false">D35+D39+D40+D41</f>
        <v>3258802.05678</v>
      </c>
      <c r="E42" s="34" t="n">
        <f aca="false">D42-B42</f>
        <v>809861.31678</v>
      </c>
      <c r="F42" s="36" t="n">
        <f aca="false">E42/B42</f>
        <v>0.330698617386716</v>
      </c>
      <c r="G42" s="37" t="n">
        <f aca="false">D42/C42</f>
        <v>0.988723871555642</v>
      </c>
      <c r="H42" s="21"/>
      <c r="I42" s="50" t="n">
        <f aca="false">D42-B42</f>
        <v>809861.31678</v>
      </c>
      <c r="J42" s="51" t="n">
        <f aca="false">D42-C42</f>
        <v>-37165.7564100004</v>
      </c>
    </row>
    <row r="43" customFormat="false" ht="12.75" hidden="false" customHeight="false" outlineLevel="0" collapsed="false">
      <c r="A43" s="41" t="s">
        <v>51</v>
      </c>
      <c r="B43" s="24"/>
      <c r="C43" s="18"/>
      <c r="D43" s="18"/>
      <c r="E43" s="24"/>
      <c r="F43" s="60"/>
      <c r="G43" s="62"/>
      <c r="H43" s="21"/>
      <c r="I43" s="22"/>
      <c r="J43" s="18"/>
    </row>
    <row r="44" customFormat="false" ht="12.75" hidden="false" customHeight="false" outlineLevel="0" collapsed="false">
      <c r="A44" s="41" t="s">
        <v>52</v>
      </c>
      <c r="B44" s="63" t="n">
        <f aca="false">B42-B36</f>
        <v>2448940.74</v>
      </c>
      <c r="C44" s="59" t="n">
        <f aca="false">C42-C36</f>
        <v>2981564.51319</v>
      </c>
      <c r="D44" s="59" t="n">
        <f aca="false">D42-D36</f>
        <v>2944398.75678</v>
      </c>
      <c r="E44" s="55" t="n">
        <f aca="false">D44-B44</f>
        <v>495458.01678</v>
      </c>
      <c r="F44" s="56" t="n">
        <f aca="false">E44/B44</f>
        <v>0.202315233148516</v>
      </c>
      <c r="G44" s="57" t="n">
        <f aca="false">D44/C44</f>
        <v>0.987534813938929</v>
      </c>
      <c r="H44" s="21"/>
      <c r="I44" s="58" t="n">
        <f aca="false">D44-B44</f>
        <v>495458.01678</v>
      </c>
      <c r="J44" s="59" t="n">
        <f aca="false">D44-C44</f>
        <v>-37165.7564100008</v>
      </c>
    </row>
    <row r="45" customFormat="false" ht="12.75" hidden="false" customHeight="false" outlineLevel="0" collapsed="false">
      <c r="A45" s="23"/>
      <c r="B45" s="24"/>
      <c r="C45" s="18"/>
      <c r="D45" s="18"/>
      <c r="E45" s="24"/>
      <c r="F45" s="60"/>
      <c r="G45" s="62"/>
      <c r="H45" s="21"/>
      <c r="I45" s="22"/>
      <c r="J45" s="18"/>
    </row>
    <row r="46" customFormat="false" ht="12.75" hidden="false" customHeight="false" outlineLevel="0" collapsed="false">
      <c r="A46" s="61" t="s">
        <v>53</v>
      </c>
      <c r="B46" s="50" t="n">
        <f aca="false">B29+B42</f>
        <v>3719656.835</v>
      </c>
      <c r="C46" s="51" t="n">
        <f aca="false">C29+C42</f>
        <v>4686027.9439</v>
      </c>
      <c r="D46" s="51" t="n">
        <f aca="false">D29+D42</f>
        <v>4731869.73663</v>
      </c>
      <c r="E46" s="34" t="n">
        <f aca="false">D46-B46</f>
        <v>1012212.90163</v>
      </c>
      <c r="F46" s="36" t="n">
        <f aca="false">E46/B46</f>
        <v>0.272125345571025</v>
      </c>
      <c r="G46" s="37" t="n">
        <f aca="false">D46/C46</f>
        <v>1.00978265458055</v>
      </c>
      <c r="H46" s="21"/>
      <c r="I46" s="50" t="n">
        <f aca="false">D46-B46</f>
        <v>1012212.90163</v>
      </c>
      <c r="J46" s="51" t="n">
        <f aca="false">D46-C46</f>
        <v>45841.7927299999</v>
      </c>
    </row>
    <row r="47" customFormat="false" ht="12.75" hidden="false" customHeight="false" outlineLevel="0" collapsed="false">
      <c r="A47" s="41" t="s">
        <v>51</v>
      </c>
      <c r="B47" s="24"/>
      <c r="C47" s="18"/>
      <c r="D47" s="18"/>
      <c r="E47" s="24"/>
      <c r="F47" s="60"/>
      <c r="G47" s="62"/>
      <c r="H47" s="21"/>
      <c r="I47" s="22"/>
      <c r="J47" s="18"/>
    </row>
    <row r="48" customFormat="false" ht="12.75" hidden="false" customHeight="false" outlineLevel="0" collapsed="false">
      <c r="A48" s="41" t="s">
        <v>52</v>
      </c>
      <c r="B48" s="63" t="n">
        <f aca="false">B46-B36</f>
        <v>3719656.835</v>
      </c>
      <c r="C48" s="59" t="n">
        <f aca="false">C46-C36</f>
        <v>4371624.6439</v>
      </c>
      <c r="D48" s="59" t="n">
        <f aca="false">D46-D36</f>
        <v>4417466.43663</v>
      </c>
      <c r="E48" s="55" t="n">
        <f aca="false">D48-B48</f>
        <v>697809.60163</v>
      </c>
      <c r="F48" s="56" t="n">
        <f aca="false">E48/B48</f>
        <v>0.187600532141563</v>
      </c>
      <c r="G48" s="57" t="n">
        <f aca="false">D48/C48</f>
        <v>1.01048621427138</v>
      </c>
      <c r="H48" s="21"/>
      <c r="I48" s="58" t="n">
        <f aca="false">D48-B48</f>
        <v>697809.60163</v>
      </c>
      <c r="J48" s="59" t="n">
        <f aca="false">D48-C48</f>
        <v>45841.7927299999</v>
      </c>
    </row>
    <row r="50" customFormat="false" ht="12.75" hidden="false" customHeight="false" outlineLevel="0" collapsed="false">
      <c r="A50" s="64" t="s">
        <v>54</v>
      </c>
    </row>
    <row r="51" customFormat="false" ht="12.75" hidden="false" customHeight="false" outlineLevel="0" collapsed="false">
      <c r="A51" s="64"/>
      <c r="I51" s="65"/>
      <c r="J51" s="10"/>
      <c r="K51" s="10"/>
      <c r="L51" s="10"/>
    </row>
    <row r="52" customFormat="false" ht="12.75" hidden="false" customHeight="false" outlineLevel="0" collapsed="false">
      <c r="I52" s="14"/>
      <c r="J52" s="14"/>
      <c r="K52" s="14"/>
      <c r="L52" s="10"/>
    </row>
    <row r="53" customFormat="false" ht="12.75" hidden="false" customHeight="false" outlineLevel="0" collapsed="false">
      <c r="I53" s="14"/>
      <c r="J53" s="14"/>
      <c r="K53" s="14"/>
      <c r="L53" s="10"/>
    </row>
    <row r="54" customFormat="false" ht="12.75" hidden="false" customHeight="false" outlineLevel="0" collapsed="false">
      <c r="I54" s="66"/>
      <c r="J54" s="66"/>
      <c r="K54" s="66"/>
      <c r="L54" s="10"/>
    </row>
    <row r="55" customFormat="false" ht="12.75" hidden="false" customHeight="false" outlineLevel="0" collapsed="false">
      <c r="I55" s="10"/>
      <c r="J55" s="10"/>
      <c r="K55" s="67"/>
      <c r="L55" s="10"/>
    </row>
    <row r="56" customFormat="false" ht="15.75" hidden="false" customHeight="false" outlineLevel="0" collapsed="false">
      <c r="A56" s="68" t="s">
        <v>55</v>
      </c>
      <c r="B56" s="1"/>
      <c r="C56" s="1"/>
      <c r="D56" s="1"/>
      <c r="E56" s="1"/>
      <c r="F56" s="1"/>
      <c r="I56" s="10"/>
      <c r="J56" s="10"/>
      <c r="K56" s="10"/>
      <c r="L56" s="10"/>
    </row>
    <row r="57" customFormat="false" ht="15.75" hidden="false" customHeight="true" outlineLevel="0" collapsed="false">
      <c r="A57" s="68" t="s">
        <v>56</v>
      </c>
      <c r="B57" s="1"/>
      <c r="C57" s="1"/>
      <c r="D57" s="1"/>
      <c r="E57" s="1"/>
      <c r="F57" s="68" t="s">
        <v>57</v>
      </c>
      <c r="G57" s="69"/>
    </row>
  </sheetData>
  <mergeCells count="5">
    <mergeCell ref="A3:G3"/>
    <mergeCell ref="A4:G4"/>
    <mergeCell ref="I5:J5"/>
    <mergeCell ref="E6:F6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3-04-12T11:30:37Z</cp:lastPrinted>
  <dcterms:modified xsi:type="dcterms:W3CDTF">2023-05-15T11:45:00Z</dcterms:modified>
  <cp:revision>0</cp:revision>
  <dc:subject/>
  <dc:title/>
</cp:coreProperties>
</file>