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Приложение № 7</t>
  </si>
  <si>
    <t xml:space="preserve">Динамика расходов бюджета ЗАТО Железногорск в 2021-2022 годах по разделам бюджетной классификации</t>
  </si>
  <si>
    <t xml:space="preserve">(тыс. руб.)</t>
  </si>
  <si>
    <t xml:space="preserve">Наименование расходов</t>
  </si>
  <si>
    <t xml:space="preserve">2021г.</t>
  </si>
  <si>
    <t xml:space="preserve">2022г.</t>
  </si>
  <si>
    <t xml:space="preserve">Абсолют. изм-е</t>
  </si>
  <si>
    <t xml:space="preserve">Относит. изм-е</t>
  </si>
  <si>
    <t xml:space="preserve">Общегосударственные вопросы, в т. ч.:</t>
  </si>
  <si>
    <t xml:space="preserve">     - функционирование Главы</t>
  </si>
  <si>
    <t xml:space="preserve">     - функционирование Совета депутатов</t>
  </si>
  <si>
    <t xml:space="preserve">     - функционирование местной Администрации</t>
  </si>
  <si>
    <t xml:space="preserve"> расходы на ОМСУ</t>
  </si>
  <si>
    <t xml:space="preserve">     - судебная система</t>
  </si>
  <si>
    <t xml:space="preserve">     - обеспечение деятельности финансового органа и органа фин. надзора</t>
  </si>
  <si>
    <t xml:space="preserve">     - обеспечение проведения выборов</t>
  </si>
  <si>
    <t xml:space="preserve">     - резервные фонды</t>
  </si>
  <si>
    <t xml:space="preserve">     - другие общегосударственные вопросы</t>
  </si>
  <si>
    <t xml:space="preserve">Нац. безопасность и правоохранительная деятельность, в т. ч.:</t>
  </si>
  <si>
    <t xml:space="preserve">     - гражданская оборона</t>
  </si>
  <si>
    <t xml:space="preserve">     - защита населения и территории от чрезвычайных ситуаций   </t>
  </si>
  <si>
    <t xml:space="preserve">Национальная экономика, в т. ч.:</t>
  </si>
  <si>
    <t xml:space="preserve">     -  лесное хозяйство  </t>
  </si>
  <si>
    <t xml:space="preserve">     -  транспорт</t>
  </si>
  <si>
    <t xml:space="preserve">     -  дорожное хозяйство (дорожные фонды)</t>
  </si>
  <si>
    <t xml:space="preserve">     -  другие вопросы в области национальной экономики</t>
  </si>
  <si>
    <t xml:space="preserve">Жилищно-коммунальное хозяйство, в т. ч.:</t>
  </si>
  <si>
    <t xml:space="preserve">     - жилищное хозяйство</t>
  </si>
  <si>
    <t xml:space="preserve">     - коммунальное хозяйство, в т. ч.:</t>
  </si>
  <si>
    <t xml:space="preserve">                без учета  межбюдж. трансфертов  на возмещение затрат теплоснабж. организаций</t>
  </si>
  <si>
    <t xml:space="preserve">     - благоустройство</t>
  </si>
  <si>
    <t xml:space="preserve">  - Жилищно-коммунальное хозяйство без учета межбюджетных </t>
  </si>
  <si>
    <t xml:space="preserve">    трансфертов на возмещение затрат теплоснабжающих организаций</t>
  </si>
  <si>
    <t xml:space="preserve">Охрана окружающей среды, в т. ч.:</t>
  </si>
  <si>
    <t xml:space="preserve">     - другие вопросы в области охраны окружающей среды</t>
  </si>
  <si>
    <t xml:space="preserve">Образование, в т. ч.:</t>
  </si>
  <si>
    <t xml:space="preserve">     - дошкольное образование</t>
  </si>
  <si>
    <t xml:space="preserve">     - общее образование</t>
  </si>
  <si>
    <t xml:space="preserve">     - дополнительное образование детей</t>
  </si>
  <si>
    <t xml:space="preserve">     - профессиональная подготовка, переподготовка и повыш. квалификации</t>
  </si>
  <si>
    <t xml:space="preserve">     - молодежная политика</t>
  </si>
  <si>
    <t xml:space="preserve">     - другие вопросы в области образования</t>
  </si>
  <si>
    <t xml:space="preserve">Культура и кинематография, в т. ч.:</t>
  </si>
  <si>
    <t xml:space="preserve">     - культура</t>
  </si>
  <si>
    <t xml:space="preserve">     - другие вопросы в области культуры, кинематографии</t>
  </si>
  <si>
    <t xml:space="preserve">Социальная политика, в т. ч.:</t>
  </si>
  <si>
    <t xml:space="preserve">     - пенсионное обеспечение</t>
  </si>
  <si>
    <t xml:space="preserve">     - социальное обеспечение населения</t>
  </si>
  <si>
    <t xml:space="preserve">     - охрана семьи и детства</t>
  </si>
  <si>
    <t xml:space="preserve">     - другие вопросы в области социальной политики</t>
  </si>
  <si>
    <t xml:space="preserve">Физическая культура и спорт, в т. ч.:</t>
  </si>
  <si>
    <t xml:space="preserve">     - физическая культура</t>
  </si>
  <si>
    <t xml:space="preserve">     - массовый спорт</t>
  </si>
  <si>
    <t xml:space="preserve">     - другие вопросы в области физической культуры и спорта</t>
  </si>
  <si>
    <t xml:space="preserve">Средства массовой информации, в т. ч.:</t>
  </si>
  <si>
    <t xml:space="preserve">     - периодическая печать и издательства</t>
  </si>
  <si>
    <t xml:space="preserve">                                          ВСЕГО РАСХОДОВ, в т. ч.:</t>
  </si>
  <si>
    <t xml:space="preserve">   - без учета межбюджетных трансфертов </t>
  </si>
  <si>
    <t xml:space="preserve">     на компенсацию выпадающих доходов организаций ЖКХ</t>
  </si>
  <si>
    <t xml:space="preserve">Справочно:</t>
  </si>
  <si>
    <t xml:space="preserve">     - денежное содержание муниципальных служащих (без выборных лиц)</t>
  </si>
  <si>
    <t xml:space="preserve"> среднемесячная заработная плата муниципальных служащих</t>
  </si>
  <si>
    <t xml:space="preserve">     - среднесписочная численность муниципальных служащих (чел.)</t>
  </si>
  <si>
    <t xml:space="preserve">     - заработная плата работников муниципальных учреждений</t>
  </si>
  <si>
    <t xml:space="preserve"> среднемесячная заработная плата работников муниципальных учреждений</t>
  </si>
  <si>
    <t xml:space="preserve">     - среднесписочная численность работников муницип. учреждений (чел.)</t>
  </si>
  <si>
    <t xml:space="preserve">     Председатель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_р_."/>
    <numFmt numFmtId="167" formatCode="0.0%"/>
    <numFmt numFmtId="168" formatCode="#,##0.0"/>
    <numFmt numFmtId="169" formatCode="0.00%"/>
    <numFmt numFmtId="170" formatCode="#,##0.000\ _₽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60" activeCellId="0" sqref="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5.99"/>
    <col collapsed="false" customWidth="true" hidden="false" outlineLevel="0" max="3" min="3" style="0" width="15.28"/>
    <col collapsed="false" customWidth="true" hidden="false" outlineLevel="0" max="4" min="4" style="0" width="16.28"/>
    <col collapsed="false" customWidth="true" hidden="false" outlineLevel="0" max="5" min="5" style="0" width="15.56"/>
    <col collapsed="false" customWidth="true" hidden="false" outlineLevel="0" max="6" min="6" style="0" width="6.28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6.99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3"/>
      <c r="G2" s="1"/>
      <c r="H2" s="1"/>
      <c r="I2" s="1"/>
      <c r="J2" s="1"/>
      <c r="K2" s="1"/>
      <c r="L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3"/>
      <c r="G3" s="1"/>
      <c r="H3" s="1"/>
      <c r="I3" s="1"/>
      <c r="J3" s="1"/>
      <c r="K3" s="1"/>
      <c r="L3" s="1"/>
    </row>
    <row r="4" customFormat="false" ht="3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6.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5"/>
      <c r="G5" s="6" t="s">
        <v>4</v>
      </c>
      <c r="H5" s="6" t="s">
        <v>5</v>
      </c>
      <c r="I5" s="6" t="s">
        <v>6</v>
      </c>
      <c r="J5" s="6" t="s">
        <v>7</v>
      </c>
      <c r="K5" s="1"/>
      <c r="L5" s="1"/>
    </row>
    <row r="6" customFormat="false" ht="15" hidden="false" customHeight="false" outlineLevel="0" collapsed="false">
      <c r="A6" s="7" t="s">
        <v>8</v>
      </c>
      <c r="B6" s="8" t="n">
        <f aca="false">B7+B8+B9+B10+B11+B12+B13+B14</f>
        <v>376327.5682</v>
      </c>
      <c r="C6" s="8" t="n">
        <f aca="false">C7+C8+C9+C10+C11+C12+C13+C14</f>
        <v>412943.65035</v>
      </c>
      <c r="D6" s="8" t="n">
        <f aca="false">C6-B6</f>
        <v>36616.08215</v>
      </c>
      <c r="E6" s="9" t="n">
        <f aca="false">D6/B6</f>
        <v>0.0972984315901628</v>
      </c>
      <c r="F6" s="10"/>
      <c r="G6" s="11"/>
      <c r="H6" s="1"/>
      <c r="I6" s="1"/>
      <c r="J6" s="1"/>
      <c r="K6" s="1"/>
      <c r="L6" s="1"/>
    </row>
    <row r="7" customFormat="false" ht="15" hidden="false" customHeight="false" outlineLevel="0" collapsed="false">
      <c r="A7" s="12" t="s">
        <v>9</v>
      </c>
      <c r="B7" s="13" t="n">
        <v>2746.02881</v>
      </c>
      <c r="C7" s="13" t="n">
        <v>2872.56787</v>
      </c>
      <c r="D7" s="13" t="n">
        <f aca="false">C7-B7</f>
        <v>126.53906</v>
      </c>
      <c r="E7" s="14" t="n">
        <f aca="false">D7/B7</f>
        <v>0.046080747419398</v>
      </c>
      <c r="F7" s="15"/>
      <c r="G7" s="11"/>
      <c r="H7" s="1"/>
      <c r="I7" s="1"/>
      <c r="J7" s="1"/>
      <c r="K7" s="1"/>
      <c r="L7" s="1"/>
    </row>
    <row r="8" s="17" customFormat="true" ht="12.75" hidden="false" customHeight="false" outlineLevel="0" collapsed="false">
      <c r="A8" s="12" t="s">
        <v>10</v>
      </c>
      <c r="B8" s="13" t="n">
        <v>14215.24432</v>
      </c>
      <c r="C8" s="13" t="n">
        <v>15990.04582</v>
      </c>
      <c r="D8" s="13" t="n">
        <f aca="false">C8-B8</f>
        <v>1774.8015</v>
      </c>
      <c r="E8" s="14" t="n">
        <f aca="false">D8/B8</f>
        <v>0.12485198706736</v>
      </c>
      <c r="F8" s="16"/>
    </row>
    <row r="9" s="17" customFormat="true" ht="12.75" hidden="false" customHeight="false" outlineLevel="0" collapsed="false">
      <c r="A9" s="12" t="s">
        <v>11</v>
      </c>
      <c r="B9" s="13" t="n">
        <v>137132.30697</v>
      </c>
      <c r="C9" s="13" t="n">
        <v>147445.66619</v>
      </c>
      <c r="D9" s="13" t="n">
        <f aca="false">C9-B9</f>
        <v>10313.35922</v>
      </c>
      <c r="E9" s="14" t="n">
        <f aca="false">D9/B9</f>
        <v>0.0752073632237238</v>
      </c>
      <c r="F9" s="16"/>
      <c r="G9" s="18" t="n">
        <f aca="false">B7+B8+B9+B11</f>
        <v>170665.67758</v>
      </c>
      <c r="H9" s="18" t="n">
        <f aca="false">C7+C8+C9+C11</f>
        <v>186943.89</v>
      </c>
      <c r="I9" s="18" t="n">
        <f aca="false">H9-G9</f>
        <v>16278.21242</v>
      </c>
      <c r="J9" s="19" t="n">
        <f aca="false">I9/G9</f>
        <v>0.095380703670599</v>
      </c>
      <c r="K9" s="17" t="s">
        <v>12</v>
      </c>
    </row>
    <row r="10" s="17" customFormat="true" ht="12.75" hidden="false" customHeight="false" outlineLevel="0" collapsed="false">
      <c r="A10" s="12" t="s">
        <v>13</v>
      </c>
      <c r="B10" s="13" t="n">
        <v>18.4</v>
      </c>
      <c r="C10" s="13" t="n">
        <v>191.3</v>
      </c>
      <c r="D10" s="13" t="n">
        <f aca="false">C10-B10</f>
        <v>172.9</v>
      </c>
      <c r="E10" s="14" t="n">
        <f aca="false">D10/B10</f>
        <v>9.39673913043478</v>
      </c>
      <c r="F10" s="16"/>
      <c r="G10" s="20"/>
      <c r="H10" s="20"/>
      <c r="I10" s="20"/>
      <c r="J10" s="21"/>
    </row>
    <row r="11" s="17" customFormat="true" ht="12.75" hidden="false" customHeight="false" outlineLevel="0" collapsed="false">
      <c r="A11" s="12" t="s">
        <v>14</v>
      </c>
      <c r="B11" s="13" t="n">
        <v>16572.09748</v>
      </c>
      <c r="C11" s="13" t="n">
        <v>20635.61012</v>
      </c>
      <c r="D11" s="13" t="n">
        <f aca="false">C11-B11</f>
        <v>4063.51264</v>
      </c>
      <c r="E11" s="14" t="n">
        <f aca="false">D11/B11</f>
        <v>0.245202072031259</v>
      </c>
      <c r="F11" s="16"/>
      <c r="G11" s="20"/>
      <c r="H11" s="20"/>
      <c r="I11" s="21"/>
      <c r="J11" s="22"/>
    </row>
    <row r="12" s="17" customFormat="true" ht="12.75" hidden="false" customHeight="false" outlineLevel="0" collapsed="false">
      <c r="A12" s="12" t="s">
        <v>15</v>
      </c>
      <c r="B12" s="13" t="n">
        <v>0</v>
      </c>
      <c r="C12" s="13" t="n">
        <v>0</v>
      </c>
      <c r="D12" s="13" t="n">
        <f aca="false">C12-B12</f>
        <v>0</v>
      </c>
      <c r="E12" s="14"/>
      <c r="F12" s="16"/>
    </row>
    <row r="13" s="17" customFormat="true" ht="12.75" hidden="false" customHeight="false" outlineLevel="0" collapsed="false">
      <c r="A13" s="12" t="s">
        <v>16</v>
      </c>
      <c r="B13" s="13" t="n">
        <v>0</v>
      </c>
      <c r="C13" s="13" t="n">
        <v>0</v>
      </c>
      <c r="D13" s="13" t="n">
        <f aca="false">C13-B13</f>
        <v>0</v>
      </c>
      <c r="E13" s="14" t="n">
        <v>0</v>
      </c>
      <c r="F13" s="16"/>
    </row>
    <row r="14" s="17" customFormat="true" ht="12.75" hidden="false" customHeight="false" outlineLevel="0" collapsed="false">
      <c r="A14" s="12" t="s">
        <v>17</v>
      </c>
      <c r="B14" s="13" t="n">
        <v>205643.49062</v>
      </c>
      <c r="C14" s="13" t="n">
        <v>225808.46035</v>
      </c>
      <c r="D14" s="13" t="n">
        <f aca="false">C14-B14</f>
        <v>20164.96973</v>
      </c>
      <c r="E14" s="14" t="n">
        <f aca="false">D14/B14</f>
        <v>0.0980579043333884</v>
      </c>
      <c r="F14" s="16"/>
    </row>
    <row r="15" customFormat="false" ht="15" hidden="false" customHeight="false" outlineLevel="0" collapsed="false">
      <c r="A15" s="23" t="s">
        <v>18</v>
      </c>
      <c r="B15" s="24" t="n">
        <f aca="false">B16+B17</f>
        <v>24382.35061</v>
      </c>
      <c r="C15" s="24" t="n">
        <f aca="false">C16+C17</f>
        <v>27641.03508</v>
      </c>
      <c r="D15" s="24" t="n">
        <f aca="false">C15-B15</f>
        <v>3258.68447</v>
      </c>
      <c r="E15" s="25" t="n">
        <f aca="false">D15/B15</f>
        <v>0.133649315528401</v>
      </c>
      <c r="F15" s="26"/>
      <c r="G15" s="26"/>
      <c r="H15" s="1"/>
      <c r="I15" s="1"/>
      <c r="J15" s="1"/>
      <c r="K15" s="1"/>
      <c r="L15" s="1"/>
    </row>
    <row r="16" customFormat="false" ht="15" hidden="false" customHeight="false" outlineLevel="0" collapsed="false">
      <c r="A16" s="12" t="s">
        <v>19</v>
      </c>
      <c r="B16" s="13" t="n">
        <v>7624.86878</v>
      </c>
      <c r="C16" s="13" t="n">
        <v>9744.46224</v>
      </c>
      <c r="D16" s="13" t="n">
        <f aca="false">C16-B16</f>
        <v>2119.59346</v>
      </c>
      <c r="E16" s="14" t="n">
        <f aca="false">D16/B16</f>
        <v>0.277984254045091</v>
      </c>
      <c r="F16" s="10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2" t="s">
        <v>20</v>
      </c>
      <c r="B17" s="13" t="n">
        <v>16757.48183</v>
      </c>
      <c r="C17" s="13" t="n">
        <v>17896.57284</v>
      </c>
      <c r="D17" s="13" t="n">
        <f aca="false">C17-B17</f>
        <v>1139.09101</v>
      </c>
      <c r="E17" s="14" t="n">
        <f aca="false">D17/B17</f>
        <v>0.0679750705718056</v>
      </c>
      <c r="F17" s="15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23" t="s">
        <v>21</v>
      </c>
      <c r="B18" s="24" t="n">
        <f aca="false">B19+B20+B21+B22</f>
        <v>427222.99608</v>
      </c>
      <c r="C18" s="24" t="n">
        <f aca="false">C19+C20+C21+C22</f>
        <v>506655.88268</v>
      </c>
      <c r="D18" s="24" t="n">
        <f aca="false">C18-B18</f>
        <v>79432.8865999999</v>
      </c>
      <c r="E18" s="25" t="n">
        <f aca="false">D18/B18</f>
        <v>0.185928396478746</v>
      </c>
      <c r="F18" s="27"/>
      <c r="G18" s="1"/>
      <c r="I18" s="1"/>
      <c r="J18" s="1"/>
      <c r="K18" s="1"/>
      <c r="L18" s="1"/>
    </row>
    <row r="19" customFormat="false" ht="15" hidden="false" customHeight="false" outlineLevel="0" collapsed="false">
      <c r="A19" s="12" t="s">
        <v>22</v>
      </c>
      <c r="B19" s="13" t="n">
        <v>9844.04693</v>
      </c>
      <c r="C19" s="13" t="n">
        <v>9870.04788</v>
      </c>
      <c r="D19" s="13" t="n">
        <f aca="false">C19-B19</f>
        <v>26.0009499999996</v>
      </c>
      <c r="E19" s="14" t="n">
        <f aca="false">D19/B19</f>
        <v>0.0026412866765965</v>
      </c>
      <c r="F19" s="15"/>
      <c r="G19" s="11"/>
      <c r="H19" s="15"/>
      <c r="I19" s="1"/>
      <c r="J19" s="1"/>
      <c r="K19" s="1"/>
      <c r="L19" s="1"/>
    </row>
    <row r="20" customFormat="false" ht="15" hidden="false" customHeight="false" outlineLevel="0" collapsed="false">
      <c r="A20" s="12" t="s">
        <v>23</v>
      </c>
      <c r="B20" s="13" t="n">
        <v>103076.90256</v>
      </c>
      <c r="C20" s="13" t="n">
        <v>127070.03977</v>
      </c>
      <c r="D20" s="13" t="n">
        <f aca="false">C20-B20</f>
        <v>23993.13721</v>
      </c>
      <c r="E20" s="14" t="n">
        <f aca="false">D20/B20</f>
        <v>0.232769287921063</v>
      </c>
      <c r="F20" s="15"/>
      <c r="G20" s="1"/>
      <c r="H20" s="15"/>
      <c r="I20" s="1"/>
      <c r="J20" s="1"/>
      <c r="K20" s="1"/>
      <c r="L20" s="1"/>
    </row>
    <row r="21" customFormat="false" ht="15" hidden="false" customHeight="false" outlineLevel="0" collapsed="false">
      <c r="A21" s="12" t="s">
        <v>24</v>
      </c>
      <c r="B21" s="13" t="n">
        <v>307823.94637</v>
      </c>
      <c r="C21" s="13" t="n">
        <v>364423.98175</v>
      </c>
      <c r="D21" s="13" t="n">
        <f aca="false">C21-B21</f>
        <v>56600.03538</v>
      </c>
      <c r="E21" s="14" t="n">
        <f aca="false">D21/B21</f>
        <v>0.183871450052711</v>
      </c>
      <c r="F21" s="15"/>
      <c r="G21" s="1"/>
      <c r="H21" s="15"/>
      <c r="I21" s="1"/>
      <c r="J21" s="1"/>
      <c r="K21" s="1"/>
      <c r="L21" s="1"/>
    </row>
    <row r="22" customFormat="false" ht="15" hidden="false" customHeight="false" outlineLevel="0" collapsed="false">
      <c r="A22" s="12" t="s">
        <v>25</v>
      </c>
      <c r="B22" s="13" t="n">
        <v>6478.10022</v>
      </c>
      <c r="C22" s="13" t="n">
        <v>5291.81328</v>
      </c>
      <c r="D22" s="13" t="n">
        <f aca="false">C22-B22</f>
        <v>-1186.28694</v>
      </c>
      <c r="E22" s="14" t="n">
        <f aca="false">D22/B22</f>
        <v>-0.183122659377443</v>
      </c>
      <c r="F22" s="15"/>
      <c r="G22" s="1"/>
      <c r="H22" s="15"/>
      <c r="I22" s="1"/>
      <c r="J22" s="1"/>
      <c r="K22" s="1"/>
      <c r="L22" s="1"/>
    </row>
    <row r="23" customFormat="false" ht="15" hidden="false" customHeight="false" outlineLevel="0" collapsed="false">
      <c r="A23" s="23" t="s">
        <v>26</v>
      </c>
      <c r="B23" s="24" t="n">
        <f aca="false">B24+B25+B27</f>
        <v>189272.43667</v>
      </c>
      <c r="C23" s="24" t="n">
        <f aca="false">C24+C25+C27</f>
        <v>608139.24329</v>
      </c>
      <c r="D23" s="24" t="n">
        <f aca="false">C23-B23</f>
        <v>418866.80662</v>
      </c>
      <c r="E23" s="25" t="n">
        <f aca="false">D23/B23</f>
        <v>2.21303647794371</v>
      </c>
      <c r="F23" s="28"/>
      <c r="G23" s="1"/>
      <c r="H23" s="28"/>
      <c r="I23" s="1"/>
      <c r="J23" s="1"/>
      <c r="K23" s="1"/>
      <c r="L23" s="1"/>
    </row>
    <row r="24" customFormat="false" ht="15" hidden="false" customHeight="false" outlineLevel="0" collapsed="false">
      <c r="A24" s="12" t="s">
        <v>27</v>
      </c>
      <c r="B24" s="13" t="n">
        <v>3278.62974</v>
      </c>
      <c r="C24" s="13" t="n">
        <v>6863.31769</v>
      </c>
      <c r="D24" s="13" t="n">
        <f aca="false">C24-B24</f>
        <v>3584.68795</v>
      </c>
      <c r="E24" s="14" t="n">
        <f aca="false">D24/B24</f>
        <v>1.09334942773989</v>
      </c>
      <c r="F24" s="29"/>
      <c r="G24" s="1"/>
      <c r="H24" s="29"/>
      <c r="I24" s="1"/>
      <c r="J24" s="1"/>
      <c r="K24" s="1"/>
      <c r="L24" s="1"/>
    </row>
    <row r="25" customFormat="false" ht="15" hidden="false" customHeight="false" outlineLevel="0" collapsed="false">
      <c r="A25" s="12" t="s">
        <v>28</v>
      </c>
      <c r="B25" s="13" t="n">
        <v>34921.80472</v>
      </c>
      <c r="C25" s="13" t="n">
        <v>336081.98823</v>
      </c>
      <c r="D25" s="13" t="n">
        <f aca="false">C25-B25</f>
        <v>301160.18351</v>
      </c>
      <c r="E25" s="14" t="n">
        <f aca="false">D25/B25</f>
        <v>8.62384363937306</v>
      </c>
      <c r="F25" s="16"/>
      <c r="G25" s="1"/>
      <c r="H25" s="15"/>
      <c r="I25" s="1"/>
      <c r="J25" s="1"/>
      <c r="K25" s="1"/>
      <c r="L25" s="1"/>
    </row>
    <row r="26" customFormat="false" ht="15" hidden="false" customHeight="false" outlineLevel="0" collapsed="false">
      <c r="A26" s="30" t="s">
        <v>29</v>
      </c>
      <c r="B26" s="31" t="n">
        <f aca="false">B25-0</f>
        <v>34921.80472</v>
      </c>
      <c r="C26" s="31" t="n">
        <f aca="false">C25-128656.7-87487-98259.6</f>
        <v>21678.68823</v>
      </c>
      <c r="D26" s="31" t="n">
        <f aca="false">C26-B26</f>
        <v>-13243.11649</v>
      </c>
      <c r="E26" s="32" t="n">
        <f aca="false">D26/B26</f>
        <v>-0.379221996004564</v>
      </c>
      <c r="F26" s="16"/>
      <c r="G26" s="1"/>
      <c r="H26" s="15"/>
      <c r="I26" s="1"/>
      <c r="J26" s="1"/>
      <c r="K26" s="1"/>
      <c r="L26" s="1"/>
    </row>
    <row r="27" customFormat="false" ht="15" hidden="false" customHeight="false" outlineLevel="0" collapsed="false">
      <c r="A27" s="12" t="s">
        <v>30</v>
      </c>
      <c r="B27" s="13" t="n">
        <v>151072.00221</v>
      </c>
      <c r="C27" s="13" t="n">
        <v>265193.93737</v>
      </c>
      <c r="D27" s="13" t="n">
        <f aca="false">C27-B27</f>
        <v>114121.93516</v>
      </c>
      <c r="E27" s="14" t="n">
        <f aca="false">D27/B27</f>
        <v>0.755414196479391</v>
      </c>
      <c r="F27" s="29"/>
      <c r="G27" s="1"/>
      <c r="H27" s="15"/>
      <c r="I27" s="1"/>
      <c r="J27" s="1"/>
      <c r="K27" s="1"/>
      <c r="L27" s="1"/>
    </row>
    <row r="28" customFormat="false" ht="15" hidden="false" customHeight="false" outlineLevel="0" collapsed="false">
      <c r="A28" s="33" t="s">
        <v>31</v>
      </c>
      <c r="B28" s="13"/>
      <c r="C28" s="13"/>
      <c r="D28" s="13"/>
      <c r="E28" s="14"/>
      <c r="F28" s="16"/>
      <c r="G28" s="1"/>
      <c r="H28" s="15"/>
      <c r="I28" s="1"/>
      <c r="J28" s="1"/>
      <c r="K28" s="1"/>
      <c r="L28" s="1"/>
    </row>
    <row r="29" customFormat="false" ht="15" hidden="false" customHeight="false" outlineLevel="0" collapsed="false">
      <c r="A29" s="33" t="s">
        <v>32</v>
      </c>
      <c r="B29" s="34" t="n">
        <f aca="false">B23-0</f>
        <v>189272.43667</v>
      </c>
      <c r="C29" s="34" t="n">
        <f aca="false">C23-128656.7-87487-98259.6</f>
        <v>293735.94329</v>
      </c>
      <c r="D29" s="34" t="n">
        <f aca="false">C29-B29</f>
        <v>104463.50662</v>
      </c>
      <c r="E29" s="35" t="n">
        <f aca="false">D29/B29</f>
        <v>0.551921391502631</v>
      </c>
      <c r="F29" s="16"/>
      <c r="G29" s="1"/>
      <c r="H29" s="15"/>
      <c r="I29" s="1"/>
      <c r="J29" s="1"/>
      <c r="K29" s="1"/>
      <c r="L29" s="1"/>
    </row>
    <row r="30" customFormat="false" ht="15" hidden="false" customHeight="false" outlineLevel="0" collapsed="false">
      <c r="A30" s="23" t="s">
        <v>33</v>
      </c>
      <c r="B30" s="24" t="n">
        <f aca="false">B31</f>
        <v>0</v>
      </c>
      <c r="C30" s="24" t="n">
        <f aca="false">C31</f>
        <v>1492.30688</v>
      </c>
      <c r="D30" s="24" t="n">
        <f aca="false">C30-B30</f>
        <v>1492.30688</v>
      </c>
      <c r="E30" s="25"/>
      <c r="F30" s="16"/>
      <c r="G30" s="1"/>
      <c r="H30" s="15"/>
      <c r="I30" s="1"/>
      <c r="J30" s="1"/>
      <c r="K30" s="1"/>
      <c r="L30" s="1"/>
    </row>
    <row r="31" customFormat="false" ht="15" hidden="false" customHeight="false" outlineLevel="0" collapsed="false">
      <c r="A31" s="12" t="s">
        <v>34</v>
      </c>
      <c r="B31" s="13" t="n">
        <v>0</v>
      </c>
      <c r="C31" s="13" t="n">
        <v>1492.30688</v>
      </c>
      <c r="D31" s="13" t="n">
        <f aca="false">C31-B31</f>
        <v>1492.30688</v>
      </c>
      <c r="E31" s="14"/>
      <c r="F31" s="16"/>
      <c r="G31" s="1"/>
      <c r="H31" s="15"/>
      <c r="I31" s="1"/>
      <c r="J31" s="1"/>
      <c r="K31" s="1"/>
      <c r="L31" s="1"/>
    </row>
    <row r="32" customFormat="false" ht="15.75" hidden="false" customHeight="false" outlineLevel="0" collapsed="false">
      <c r="A32" s="23" t="s">
        <v>35</v>
      </c>
      <c r="B32" s="24" t="n">
        <f aca="false">B34+B35+B36+B37+B38+B39</f>
        <v>2121378.30461</v>
      </c>
      <c r="C32" s="24" t="n">
        <f aca="false">C34+C35+C36+C37+C38+C39</f>
        <v>2386154.74818</v>
      </c>
      <c r="D32" s="24" t="n">
        <f aca="false">C32-B32</f>
        <v>264776.44357</v>
      </c>
      <c r="E32" s="25" t="n">
        <f aca="false">D32/B32</f>
        <v>0.124813402208654</v>
      </c>
      <c r="F32" s="28"/>
      <c r="G32" s="1"/>
      <c r="H32" s="28"/>
      <c r="I32" s="1"/>
      <c r="J32" s="1"/>
      <c r="K32" s="1"/>
      <c r="L32" s="1"/>
    </row>
    <row r="33" customFormat="false" ht="16.5" hidden="false" customHeight="false" outlineLevel="0" collapsed="false">
      <c r="A33" s="4" t="s">
        <v>3</v>
      </c>
      <c r="B33" s="4" t="s">
        <v>4</v>
      </c>
      <c r="C33" s="4" t="s">
        <v>5</v>
      </c>
      <c r="D33" s="4" t="s">
        <v>6</v>
      </c>
      <c r="E33" s="4" t="s">
        <v>7</v>
      </c>
      <c r="F33" s="28"/>
      <c r="G33" s="1"/>
      <c r="H33" s="28"/>
      <c r="I33" s="1"/>
      <c r="J33" s="1"/>
      <c r="K33" s="1"/>
      <c r="L33" s="1"/>
    </row>
    <row r="34" customFormat="false" ht="15" hidden="false" customHeight="false" outlineLevel="0" collapsed="false">
      <c r="A34" s="12" t="s">
        <v>36</v>
      </c>
      <c r="B34" s="13" t="n">
        <v>967677.80642</v>
      </c>
      <c r="C34" s="13" t="n">
        <v>1081669.01765</v>
      </c>
      <c r="D34" s="13" t="n">
        <f aca="false">C34-B34</f>
        <v>113991.21123</v>
      </c>
      <c r="E34" s="14" t="n">
        <f aca="false">D34/B34</f>
        <v>0.117798724403652</v>
      </c>
      <c r="F34" s="15"/>
      <c r="G34" s="1"/>
      <c r="H34" s="15"/>
      <c r="I34" s="1"/>
      <c r="J34" s="1"/>
      <c r="K34" s="1"/>
      <c r="L34" s="1"/>
    </row>
    <row r="35" customFormat="false" ht="15" hidden="false" customHeight="false" outlineLevel="0" collapsed="false">
      <c r="A35" s="12" t="s">
        <v>37</v>
      </c>
      <c r="B35" s="13" t="n">
        <v>774470.80313</v>
      </c>
      <c r="C35" s="13" t="n">
        <v>879308.98079</v>
      </c>
      <c r="D35" s="13" t="n">
        <f aca="false">C35-B35</f>
        <v>104838.17766</v>
      </c>
      <c r="E35" s="14" t="n">
        <f aca="false">D35/B35</f>
        <v>0.135367501571782</v>
      </c>
      <c r="F35" s="29"/>
      <c r="G35" s="1"/>
      <c r="H35" s="29"/>
      <c r="I35" s="1"/>
      <c r="J35" s="1"/>
      <c r="K35" s="1"/>
      <c r="L35" s="1"/>
    </row>
    <row r="36" customFormat="false" ht="15" hidden="false" customHeight="false" outlineLevel="0" collapsed="false">
      <c r="A36" s="12" t="s">
        <v>38</v>
      </c>
      <c r="B36" s="13" t="n">
        <v>255446.95798</v>
      </c>
      <c r="C36" s="13" t="n">
        <v>277487.59308</v>
      </c>
      <c r="D36" s="13" t="n">
        <f aca="false">C36-B36</f>
        <v>22040.6351</v>
      </c>
      <c r="E36" s="14" t="n">
        <f aca="false">D36/B36</f>
        <v>0.0862826289821219</v>
      </c>
      <c r="F36" s="29"/>
      <c r="G36" s="1"/>
      <c r="H36" s="29"/>
      <c r="I36" s="1"/>
      <c r="J36" s="1"/>
      <c r="K36" s="1"/>
      <c r="L36" s="1"/>
    </row>
    <row r="37" customFormat="false" ht="15" hidden="false" customHeight="false" outlineLevel="0" collapsed="false">
      <c r="A37" s="12" t="s">
        <v>39</v>
      </c>
      <c r="B37" s="13" t="n">
        <v>529.8648</v>
      </c>
      <c r="C37" s="13" t="n">
        <v>412.5541</v>
      </c>
      <c r="D37" s="13" t="n">
        <f aca="false">C37-B37</f>
        <v>-117.3107</v>
      </c>
      <c r="E37" s="14" t="n">
        <f aca="false">D37/B37</f>
        <v>-0.221397420625035</v>
      </c>
      <c r="F37" s="29"/>
      <c r="G37" s="1"/>
      <c r="H37" s="29"/>
      <c r="I37" s="1"/>
      <c r="J37" s="1"/>
      <c r="K37" s="1"/>
      <c r="L37" s="1"/>
    </row>
    <row r="38" customFormat="false" ht="15" hidden="false" customHeight="false" outlineLevel="0" collapsed="false">
      <c r="A38" s="12" t="s">
        <v>40</v>
      </c>
      <c r="B38" s="13" t="n">
        <v>53238.41283</v>
      </c>
      <c r="C38" s="13" t="n">
        <v>67934.27359</v>
      </c>
      <c r="D38" s="13" t="n">
        <f aca="false">C38-B38</f>
        <v>14695.86076</v>
      </c>
      <c r="E38" s="14" t="n">
        <f aca="false">D38/B38</f>
        <v>0.276038671681039</v>
      </c>
      <c r="F38" s="15"/>
      <c r="G38" s="1"/>
      <c r="H38" s="15"/>
      <c r="I38" s="1"/>
      <c r="J38" s="1"/>
      <c r="K38" s="1"/>
      <c r="L38" s="1"/>
    </row>
    <row r="39" customFormat="false" ht="15" hidden="false" customHeight="false" outlineLevel="0" collapsed="false">
      <c r="A39" s="12" t="s">
        <v>41</v>
      </c>
      <c r="B39" s="13" t="n">
        <v>70014.45945</v>
      </c>
      <c r="C39" s="13" t="n">
        <v>79342.32897</v>
      </c>
      <c r="D39" s="13" t="n">
        <f aca="false">C39-B39</f>
        <v>9327.86952000001</v>
      </c>
      <c r="E39" s="14" t="n">
        <f aca="false">D39/B39</f>
        <v>0.13322775885546</v>
      </c>
      <c r="F39" s="15"/>
      <c r="G39" s="1"/>
      <c r="H39" s="15"/>
      <c r="I39" s="1"/>
      <c r="J39" s="1"/>
      <c r="K39" s="1"/>
      <c r="L39" s="1"/>
    </row>
    <row r="40" customFormat="false" ht="15" hidden="false" customHeight="false" outlineLevel="0" collapsed="false">
      <c r="A40" s="23" t="s">
        <v>42</v>
      </c>
      <c r="B40" s="24" t="n">
        <f aca="false">B41+B42</f>
        <v>377198.7483</v>
      </c>
      <c r="C40" s="24" t="n">
        <f aca="false">C41+C42</f>
        <v>357837.39319</v>
      </c>
      <c r="D40" s="24" t="n">
        <f aca="false">C40-B40</f>
        <v>-19361.35511</v>
      </c>
      <c r="E40" s="25" t="n">
        <f aca="false">D40/B40</f>
        <v>-0.0513293196153483</v>
      </c>
      <c r="F40" s="36"/>
      <c r="G40" s="1"/>
      <c r="H40" s="36"/>
      <c r="I40" s="1"/>
      <c r="J40" s="1"/>
      <c r="K40" s="1"/>
      <c r="L40" s="1"/>
    </row>
    <row r="41" customFormat="false" ht="15" hidden="false" customHeight="false" outlineLevel="0" collapsed="false">
      <c r="A41" s="12" t="s">
        <v>43</v>
      </c>
      <c r="B41" s="13" t="n">
        <v>312616.92196</v>
      </c>
      <c r="C41" s="13" t="n">
        <v>301027.317</v>
      </c>
      <c r="D41" s="13" t="n">
        <f aca="false">C41-B41</f>
        <v>-11589.60496</v>
      </c>
      <c r="E41" s="14" t="n">
        <f aca="false">D41/B41</f>
        <v>-0.037072865049458</v>
      </c>
      <c r="F41" s="36"/>
      <c r="G41" s="1"/>
      <c r="H41" s="36"/>
      <c r="I41" s="1"/>
      <c r="J41" s="1"/>
      <c r="K41" s="1"/>
      <c r="L41" s="1"/>
    </row>
    <row r="42" customFormat="false" ht="15" hidden="false" customHeight="false" outlineLevel="0" collapsed="false">
      <c r="A42" s="12" t="s">
        <v>44</v>
      </c>
      <c r="B42" s="13" t="n">
        <v>64581.82634</v>
      </c>
      <c r="C42" s="13" t="n">
        <v>56810.07619</v>
      </c>
      <c r="D42" s="13" t="n">
        <f aca="false">C42-B42</f>
        <v>-7771.75015</v>
      </c>
      <c r="E42" s="14" t="n">
        <f aca="false">D42/B42</f>
        <v>-0.120339584530864</v>
      </c>
      <c r="F42" s="36"/>
      <c r="G42" s="1"/>
      <c r="H42" s="36"/>
      <c r="I42" s="1"/>
      <c r="J42" s="1"/>
      <c r="K42" s="1"/>
      <c r="L42" s="1"/>
    </row>
    <row r="43" customFormat="false" ht="15" hidden="false" customHeight="false" outlineLevel="0" collapsed="false">
      <c r="A43" s="23" t="s">
        <v>45</v>
      </c>
      <c r="B43" s="24" t="n">
        <f aca="false">B44+B45+B46+B47</f>
        <v>47554.57303</v>
      </c>
      <c r="C43" s="24" t="n">
        <f aca="false">C44+C45+C46+C47</f>
        <v>95614.21095</v>
      </c>
      <c r="D43" s="24" t="n">
        <f aca="false">C43-B43</f>
        <v>48059.63792</v>
      </c>
      <c r="E43" s="25" t="n">
        <f aca="false">D43/B43</f>
        <v>1.0106207428186</v>
      </c>
      <c r="F43" s="36"/>
      <c r="G43" s="37"/>
      <c r="I43" s="1"/>
      <c r="J43" s="1"/>
      <c r="K43" s="1"/>
      <c r="L43" s="1"/>
    </row>
    <row r="44" customFormat="false" ht="15" hidden="false" customHeight="false" outlineLevel="0" collapsed="false">
      <c r="A44" s="12" t="s">
        <v>46</v>
      </c>
      <c r="B44" s="13" t="n">
        <v>10909.06758</v>
      </c>
      <c r="C44" s="13" t="n">
        <v>10448.75438</v>
      </c>
      <c r="D44" s="13" t="n">
        <f aca="false">C44-B44</f>
        <v>-460.313200000001</v>
      </c>
      <c r="E44" s="14" t="n">
        <f aca="false">D44/B44</f>
        <v>-0.0421954669016727</v>
      </c>
      <c r="F44" s="16"/>
      <c r="I44" s="1"/>
      <c r="J44" s="1"/>
      <c r="K44" s="1"/>
      <c r="L44" s="1"/>
    </row>
    <row r="45" customFormat="false" ht="15" hidden="false" customHeight="false" outlineLevel="0" collapsed="false">
      <c r="A45" s="12" t="s">
        <v>47</v>
      </c>
      <c r="B45" s="13" t="n">
        <v>17922.45239</v>
      </c>
      <c r="C45" s="13" t="n">
        <v>22024.2588</v>
      </c>
      <c r="D45" s="13" t="n">
        <f aca="false">C45-B45</f>
        <v>4101.80641</v>
      </c>
      <c r="E45" s="14" t="n">
        <f aca="false">D45/B45</f>
        <v>0.228864126445589</v>
      </c>
      <c r="F45" s="15"/>
      <c r="G45" s="38"/>
      <c r="H45" s="39"/>
      <c r="I45" s="1"/>
      <c r="J45" s="1"/>
      <c r="K45" s="1"/>
      <c r="L45" s="1"/>
    </row>
    <row r="46" customFormat="false" ht="15" hidden="false" customHeight="false" outlineLevel="0" collapsed="false">
      <c r="A46" s="12" t="s">
        <v>48</v>
      </c>
      <c r="B46" s="13" t="n">
        <v>17689.11152</v>
      </c>
      <c r="C46" s="13" t="n">
        <v>60233.26855</v>
      </c>
      <c r="D46" s="13" t="n">
        <f aca="false">C46-B46</f>
        <v>42544.15703</v>
      </c>
      <c r="E46" s="14" t="n">
        <f aca="false">D46/B46</f>
        <v>2.40510423499213</v>
      </c>
      <c r="F46" s="15"/>
      <c r="G46" s="39"/>
      <c r="H46" s="39"/>
      <c r="I46" s="1"/>
      <c r="J46" s="1"/>
      <c r="K46" s="1"/>
      <c r="L46" s="1"/>
    </row>
    <row r="47" customFormat="false" ht="15" hidden="false" customHeight="false" outlineLevel="0" collapsed="false">
      <c r="A47" s="12" t="s">
        <v>49</v>
      </c>
      <c r="B47" s="13" t="n">
        <v>1033.94154</v>
      </c>
      <c r="C47" s="13" t="n">
        <v>2907.92922</v>
      </c>
      <c r="D47" s="13" t="n">
        <f aca="false">C47-B47</f>
        <v>1873.98768</v>
      </c>
      <c r="E47" s="14" t="n">
        <f aca="false">D47/B47</f>
        <v>1.8124696682561</v>
      </c>
      <c r="F47" s="15"/>
      <c r="I47" s="1"/>
      <c r="J47" s="1"/>
      <c r="K47" s="1"/>
      <c r="L47" s="1"/>
    </row>
    <row r="48" customFormat="false" ht="15" hidden="false" customHeight="false" outlineLevel="0" collapsed="false">
      <c r="A48" s="23" t="s">
        <v>50</v>
      </c>
      <c r="B48" s="24" t="n">
        <f aca="false">B49+B50+B51</f>
        <v>249833.23161</v>
      </c>
      <c r="C48" s="24" t="n">
        <f aca="false">C49+C50+C51</f>
        <v>217795.01819</v>
      </c>
      <c r="D48" s="24" t="n">
        <f aca="false">C48-B48</f>
        <v>-32038.21342</v>
      </c>
      <c r="E48" s="25" t="n">
        <f aca="false">D48/B48</f>
        <v>-0.128238398124766</v>
      </c>
      <c r="F48" s="15"/>
      <c r="I48" s="1"/>
      <c r="J48" s="1"/>
      <c r="K48" s="1"/>
      <c r="L48" s="1"/>
    </row>
    <row r="49" customFormat="false" ht="15" hidden="false" customHeight="false" outlineLevel="0" collapsed="false">
      <c r="A49" s="12" t="s">
        <v>51</v>
      </c>
      <c r="B49" s="13" t="n">
        <v>108536.36707</v>
      </c>
      <c r="C49" s="13" t="n">
        <v>102658.12555</v>
      </c>
      <c r="D49" s="13" t="n">
        <f aca="false">C49-B49</f>
        <v>-5878.24152</v>
      </c>
      <c r="E49" s="14" t="n">
        <f aca="false">D49/B49</f>
        <v>-0.0541591881015223</v>
      </c>
      <c r="F49" s="15"/>
      <c r="I49" s="1"/>
      <c r="J49" s="1"/>
      <c r="K49" s="1"/>
      <c r="L49" s="1"/>
    </row>
    <row r="50" customFormat="false" ht="15" hidden="false" customHeight="false" outlineLevel="0" collapsed="false">
      <c r="A50" s="12" t="s">
        <v>52</v>
      </c>
      <c r="B50" s="13" t="n">
        <v>136109.04646</v>
      </c>
      <c r="C50" s="13" t="n">
        <v>110805.23484</v>
      </c>
      <c r="D50" s="13" t="n">
        <f aca="false">C50-B50</f>
        <v>-25303.81162</v>
      </c>
      <c r="E50" s="14" t="n">
        <f aca="false">D50/B50</f>
        <v>-0.18590837477828</v>
      </c>
      <c r="F50" s="15"/>
      <c r="I50" s="1"/>
      <c r="J50" s="1"/>
      <c r="K50" s="1"/>
      <c r="L50" s="1"/>
    </row>
    <row r="51" customFormat="false" ht="15" hidden="false" customHeight="false" outlineLevel="0" collapsed="false">
      <c r="A51" s="12" t="s">
        <v>53</v>
      </c>
      <c r="B51" s="13" t="n">
        <v>5187.81808</v>
      </c>
      <c r="C51" s="13" t="n">
        <v>4331.6578</v>
      </c>
      <c r="D51" s="13" t="n">
        <f aca="false">C51-B51</f>
        <v>-856.16028</v>
      </c>
      <c r="E51" s="14" t="n">
        <f aca="false">D51/B51</f>
        <v>-0.165032826285998</v>
      </c>
      <c r="F51" s="15"/>
      <c r="I51" s="1"/>
      <c r="J51" s="1"/>
      <c r="K51" s="1"/>
      <c r="L51" s="1"/>
    </row>
    <row r="52" customFormat="false" ht="15" hidden="false" customHeight="false" outlineLevel="0" collapsed="false">
      <c r="A52" s="23" t="s">
        <v>54</v>
      </c>
      <c r="B52" s="24" t="n">
        <f aca="false">B53</f>
        <v>15201.98686</v>
      </c>
      <c r="C52" s="24" t="n">
        <f aca="false">C53</f>
        <v>16547.86892</v>
      </c>
      <c r="D52" s="24" t="n">
        <f aca="false">C52-B52</f>
        <v>1345.88206</v>
      </c>
      <c r="E52" s="25" t="n">
        <f aca="false">D52/B52</f>
        <v>0.0885332997847362</v>
      </c>
      <c r="F52" s="15"/>
      <c r="I52" s="1"/>
      <c r="J52" s="1"/>
      <c r="K52" s="1"/>
      <c r="L52" s="1"/>
    </row>
    <row r="53" customFormat="false" ht="15" hidden="false" customHeight="false" outlineLevel="0" collapsed="false">
      <c r="A53" s="12" t="s">
        <v>55</v>
      </c>
      <c r="B53" s="13" t="n">
        <v>15201.98686</v>
      </c>
      <c r="C53" s="13" t="n">
        <v>16547.86892</v>
      </c>
      <c r="D53" s="13" t="n">
        <f aca="false">C53-B53</f>
        <v>1345.88206</v>
      </c>
      <c r="E53" s="14" t="n">
        <f aca="false">D53/B53</f>
        <v>0.0885332997847362</v>
      </c>
      <c r="F53" s="15"/>
      <c r="I53" s="1"/>
      <c r="J53" s="1"/>
      <c r="K53" s="1"/>
      <c r="L53" s="1"/>
    </row>
    <row r="54" customFormat="false" ht="15.75" hidden="false" customHeight="false" outlineLevel="0" collapsed="false">
      <c r="A54" s="40" t="s">
        <v>56</v>
      </c>
      <c r="B54" s="41" t="n">
        <f aca="false">B6+B15+B18+B23+B30+B32+B40+B43+B48+B52</f>
        <v>3828372.19597</v>
      </c>
      <c r="C54" s="41" t="n">
        <f aca="false">C6+C15+C18+C23+C30+C32+C40+C43+C48+C52</f>
        <v>4630821.35771</v>
      </c>
      <c r="D54" s="41" t="n">
        <f aca="false">C54-B54</f>
        <v>802449.16174</v>
      </c>
      <c r="E54" s="42" t="n">
        <f aca="false">D54/B54</f>
        <v>0.209605837850539</v>
      </c>
      <c r="F54" s="36"/>
      <c r="G54" s="43"/>
      <c r="H54" s="39"/>
      <c r="J54" s="1"/>
      <c r="K54" s="1"/>
      <c r="L54" s="1"/>
    </row>
    <row r="55" customFormat="false" ht="15" hidden="false" customHeight="false" outlineLevel="0" collapsed="false">
      <c r="A55" s="33" t="s">
        <v>57</v>
      </c>
      <c r="B55" s="13"/>
      <c r="C55" s="13"/>
      <c r="D55" s="13"/>
      <c r="E55" s="14"/>
      <c r="F55" s="36"/>
      <c r="G55" s="43"/>
      <c r="H55" s="39"/>
      <c r="J55" s="1"/>
      <c r="K55" s="1"/>
      <c r="L55" s="1"/>
    </row>
    <row r="56" customFormat="false" ht="15.75" hidden="false" customHeight="false" outlineLevel="0" collapsed="false">
      <c r="A56" s="33" t="s">
        <v>58</v>
      </c>
      <c r="B56" s="44" t="n">
        <f aca="false">B54-0</f>
        <v>3828372.19597</v>
      </c>
      <c r="C56" s="44" t="n">
        <f aca="false">C54-128656.7-87487-98259.6</f>
        <v>4316418.05771</v>
      </c>
      <c r="D56" s="34" t="n">
        <f aca="false">C56-B56</f>
        <v>488045.861740001</v>
      </c>
      <c r="E56" s="35" t="n">
        <f aca="false">D56/B56</f>
        <v>0.127481299298368</v>
      </c>
      <c r="F56" s="36"/>
      <c r="G56" s="6" t="s">
        <v>4</v>
      </c>
      <c r="H56" s="6" t="s">
        <v>5</v>
      </c>
      <c r="I56" s="6" t="s">
        <v>6</v>
      </c>
      <c r="J56" s="6" t="s">
        <v>7</v>
      </c>
      <c r="K56" s="1"/>
      <c r="L56" s="1"/>
    </row>
    <row r="57" customFormat="false" ht="15" hidden="false" customHeight="false" outlineLevel="0" collapsed="false">
      <c r="A57" s="45" t="s">
        <v>59</v>
      </c>
      <c r="B57" s="44"/>
      <c r="C57" s="44"/>
      <c r="D57" s="34"/>
      <c r="E57" s="35"/>
      <c r="F57" s="36"/>
      <c r="G57" s="43"/>
      <c r="H57" s="39"/>
      <c r="J57" s="1"/>
      <c r="K57" s="1"/>
      <c r="L57" s="1"/>
    </row>
    <row r="58" customFormat="false" ht="15" hidden="false" customHeight="false" outlineLevel="0" collapsed="false">
      <c r="A58" s="12" t="s">
        <v>60</v>
      </c>
      <c r="B58" s="13" t="n">
        <v>98442</v>
      </c>
      <c r="C58" s="13" t="n">
        <v>113759.2</v>
      </c>
      <c r="D58" s="13" t="n">
        <f aca="false">C58-B58</f>
        <v>15317.2</v>
      </c>
      <c r="E58" s="14" t="n">
        <f aca="false">D58/B58</f>
        <v>0.155596188618679</v>
      </c>
      <c r="F58" s="36"/>
      <c r="G58" s="46" t="n">
        <f aca="false">(B58/B59)/12</f>
        <v>70.1753635585971</v>
      </c>
      <c r="H58" s="46" t="n">
        <f aca="false">(C58/C59)/12</f>
        <v>81.3728183118741</v>
      </c>
      <c r="I58" s="46" t="n">
        <f aca="false">H58-G58</f>
        <v>11.197454753277</v>
      </c>
      <c r="J58" s="19" t="n">
        <f aca="false">I58/G58</f>
        <v>0.15956390085428</v>
      </c>
      <c r="K58" s="17" t="s">
        <v>61</v>
      </c>
      <c r="L58" s="1"/>
    </row>
    <row r="59" customFormat="false" ht="15" hidden="false" customHeight="false" outlineLevel="0" collapsed="false">
      <c r="A59" s="12" t="s">
        <v>62</v>
      </c>
      <c r="B59" s="13" t="n">
        <v>116.9</v>
      </c>
      <c r="C59" s="13" t="n">
        <v>116.5</v>
      </c>
      <c r="D59" s="13" t="n">
        <f aca="false">C59-B59</f>
        <v>-0.400000000000006</v>
      </c>
      <c r="E59" s="14" t="n">
        <f aca="false">D59/B59</f>
        <v>-0.00342172797262622</v>
      </c>
      <c r="F59" s="18"/>
      <c r="H59" s="39"/>
      <c r="J59" s="1"/>
      <c r="K59" s="1"/>
      <c r="L59" s="1"/>
    </row>
    <row r="60" customFormat="false" ht="15" hidden="false" customHeight="false" outlineLevel="0" collapsed="false">
      <c r="A60" s="12" t="s">
        <v>63</v>
      </c>
      <c r="B60" s="13" t="n">
        <v>1766089.1</v>
      </c>
      <c r="C60" s="13" t="n">
        <v>1900555.1</v>
      </c>
      <c r="D60" s="13" t="n">
        <f aca="false">C60-B60</f>
        <v>134466</v>
      </c>
      <c r="E60" s="14" t="n">
        <f aca="false">D60/B60</f>
        <v>0.0761377214773592</v>
      </c>
      <c r="F60" s="36"/>
      <c r="G60" s="46" t="n">
        <f aca="false">(B60/B61)/12</f>
        <v>38.2538641818072</v>
      </c>
      <c r="H60" s="46" t="n">
        <f aca="false">(C60/C61)/12</f>
        <v>44.6252829355799</v>
      </c>
      <c r="I60" s="46" t="n">
        <f aca="false">H60-G60</f>
        <v>6.37141875377277</v>
      </c>
      <c r="J60" s="19" t="n">
        <f aca="false">I60/G60</f>
        <v>0.166556213079329</v>
      </c>
      <c r="K60" s="17" t="s">
        <v>64</v>
      </c>
      <c r="L60" s="1"/>
    </row>
    <row r="61" customFormat="false" ht="15" hidden="false" customHeight="false" outlineLevel="0" collapsed="false">
      <c r="A61" s="12" t="s">
        <v>65</v>
      </c>
      <c r="B61" s="13" t="n">
        <v>3847.3</v>
      </c>
      <c r="C61" s="13" t="n">
        <v>3549.1</v>
      </c>
      <c r="D61" s="13" t="n">
        <f aca="false">C61-B61</f>
        <v>-298.2</v>
      </c>
      <c r="E61" s="14" t="n">
        <f aca="false">D61/B61</f>
        <v>-0.0775089023471006</v>
      </c>
      <c r="F61" s="36"/>
      <c r="G61" s="43"/>
      <c r="H61" s="39"/>
      <c r="J61" s="1"/>
      <c r="K61" s="1"/>
      <c r="L61" s="1"/>
    </row>
    <row r="62" customFormat="false" ht="5.25" hidden="false" customHeight="true" outlineLevel="0" collapsed="false">
      <c r="A62" s="47"/>
      <c r="G62" s="48"/>
      <c r="H62" s="39"/>
      <c r="I62" s="1"/>
    </row>
    <row r="63" customFormat="false" ht="15.75" hidden="false" customHeight="false" outlineLevel="0" collapsed="false">
      <c r="A63" s="49" t="s">
        <v>66</v>
      </c>
      <c r="B63" s="1"/>
      <c r="C63" s="1"/>
      <c r="D63" s="50" t="s">
        <v>67</v>
      </c>
      <c r="G63" s="51"/>
      <c r="H63" s="39"/>
    </row>
    <row r="64" customFormat="false" ht="15.75" hidden="false" customHeight="false" outlineLevel="0" collapsed="false">
      <c r="A64" s="52"/>
      <c r="B64" s="1"/>
      <c r="C64" s="1"/>
      <c r="D64" s="52"/>
    </row>
    <row r="65" customFormat="false" ht="12.75" hidden="false" customHeight="true" outlineLevel="0" collapsed="false">
      <c r="A65" s="53"/>
      <c r="B65" s="1"/>
      <c r="C65" s="1"/>
      <c r="D65" s="52"/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ифанов</cp:lastModifiedBy>
  <cp:lastPrinted>2023-04-13T08:06:26Z</cp:lastPrinted>
  <dcterms:modified xsi:type="dcterms:W3CDTF">2023-04-13T08:11:22Z</dcterms:modified>
  <cp:revision>0</cp:revision>
  <dc:subject/>
  <dc:title/>
</cp:coreProperties>
</file>