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Приложение 5</t>
  </si>
  <si>
    <t xml:space="preserve">Динамика программамных расходов бюджета ЗАТО Железногорск в 2021-2025 годах</t>
  </si>
  <si>
    <t xml:space="preserve">(тыс. руб.)</t>
  </si>
  <si>
    <t xml:space="preserve">Изменение</t>
  </si>
  <si>
    <t xml:space="preserve">Темп прироста</t>
  </si>
  <si>
    <t xml:space="preserve">№</t>
  </si>
  <si>
    <t xml:space="preserve">Муниципальные программы</t>
  </si>
  <si>
    <t xml:space="preserve">2021 г.</t>
  </si>
  <si>
    <t xml:space="preserve">2022 г. (*)</t>
  </si>
  <si>
    <t xml:space="preserve">2023 г. (**)</t>
  </si>
  <si>
    <t xml:space="preserve">2024 г. (**)</t>
  </si>
  <si>
    <t xml:space="preserve">2025 г. (**)</t>
  </si>
  <si>
    <t xml:space="preserve">2023 г. / 2022 г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учета компенсации организациям ЖКХ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5 годы</t>
  </si>
  <si>
    <t xml:space="preserve">Формирование современной городской среды на 2018-2022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                                      (*)    текущие утвержденные показатели действующего года</t>
  </si>
  <si>
    <t xml:space="preserve">                                 (**)  проектные показатели предстоящего трехлетия</t>
  </si>
  <si>
    <t xml:space="preserve">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6.7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66.56"/>
  </cols>
  <sheetData>
    <row r="1" customFormat="false" ht="17.25" hidden="false" customHeight="true" outlineLevel="0" collapsed="false"/>
    <row r="2" customFormat="false" ht="16.5" hidden="false" customHeight="true" outlineLevel="0" collapsed="false">
      <c r="E2" s="1"/>
      <c r="F2" s="2"/>
      <c r="G2" s="3" t="s">
        <v>0</v>
      </c>
      <c r="H2" s="2"/>
      <c r="I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  <c r="I3" s="2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  <c r="I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I5" s="6" t="s">
        <v>3</v>
      </c>
      <c r="J5" s="6" t="s">
        <v>4</v>
      </c>
    </row>
    <row r="6" s="2" customFormat="true" ht="21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I6" s="8" t="s">
        <v>12</v>
      </c>
      <c r="J6" s="8" t="s">
        <v>12</v>
      </c>
      <c r="K6" s="7" t="s">
        <v>6</v>
      </c>
    </row>
    <row r="7" customFormat="false" ht="19.5" hidden="false" customHeight="true" outlineLevel="0" collapsed="false">
      <c r="A7" s="9" t="s">
        <v>13</v>
      </c>
      <c r="B7" s="10" t="s">
        <v>14</v>
      </c>
      <c r="C7" s="11" t="n">
        <v>2037928.34111</v>
      </c>
      <c r="D7" s="12" t="n">
        <v>2303522.65202</v>
      </c>
      <c r="E7" s="11" t="n">
        <v>2311271.754</v>
      </c>
      <c r="F7" s="11" t="n">
        <v>2263579.399</v>
      </c>
      <c r="G7" s="12" t="n">
        <v>2205970.143</v>
      </c>
      <c r="I7" s="11" t="n">
        <f aca="false">E7-D7</f>
        <v>7749.10198000027</v>
      </c>
      <c r="J7" s="13" t="n">
        <f aca="false">E7/D7-1</f>
        <v>0.00336402247800982</v>
      </c>
      <c r="K7" s="10" t="s">
        <v>14</v>
      </c>
    </row>
    <row r="8" customFormat="false" ht="33" hidden="false" customHeight="true" outlineLevel="0" collapsed="false">
      <c r="A8" s="9" t="s">
        <v>15</v>
      </c>
      <c r="B8" s="10" t="s">
        <v>16</v>
      </c>
      <c r="C8" s="11" t="n">
        <v>47924.09799</v>
      </c>
      <c r="D8" s="11" t="n">
        <v>254551.25492</v>
      </c>
      <c r="E8" s="11" t="n">
        <v>18567.482</v>
      </c>
      <c r="F8" s="11" t="n">
        <v>9480.532</v>
      </c>
      <c r="G8" s="11" t="n">
        <v>9480.532</v>
      </c>
      <c r="I8" s="11" t="n">
        <f aca="false">E8-D8</f>
        <v>-235983.77292</v>
      </c>
      <c r="J8" s="13" t="n">
        <f aca="false">E8/D8-1</f>
        <v>-0.927057982857577</v>
      </c>
      <c r="K8" s="10" t="s">
        <v>16</v>
      </c>
    </row>
    <row r="9" s="18" customFormat="true" ht="15.75" hidden="false" customHeight="true" outlineLevel="0" collapsed="false">
      <c r="A9" s="14"/>
      <c r="B9" s="15" t="s">
        <v>17</v>
      </c>
      <c r="C9" s="16" t="n">
        <f aca="false">C8-0</f>
        <v>47924.09799</v>
      </c>
      <c r="D9" s="16" t="n">
        <f aca="false">D8-128656.7-84802.9</f>
        <v>41091.65492</v>
      </c>
      <c r="E9" s="16" t="n">
        <f aca="false">E8-0</f>
        <v>18567.482</v>
      </c>
      <c r="F9" s="16" t="n">
        <f aca="false">F8-0</f>
        <v>9480.532</v>
      </c>
      <c r="G9" s="16" t="n">
        <f aca="false">G8-0</f>
        <v>9480.532</v>
      </c>
      <c r="H9" s="17"/>
      <c r="I9" s="16" t="n">
        <f aca="false">E9-D9</f>
        <v>-22524.17292</v>
      </c>
      <c r="J9" s="13" t="n">
        <f aca="false">E9/D9-1</f>
        <v>-0.548144701493566</v>
      </c>
      <c r="K9" s="15" t="s">
        <v>17</v>
      </c>
      <c r="L9" s="0"/>
    </row>
    <row r="10" customFormat="false" ht="33" hidden="false" customHeight="true" outlineLevel="0" collapsed="false">
      <c r="A10" s="9" t="s">
        <v>18</v>
      </c>
      <c r="B10" s="10" t="s">
        <v>19</v>
      </c>
      <c r="C10" s="11" t="n">
        <v>29789.88363</v>
      </c>
      <c r="D10" s="11" t="n">
        <v>39571.1899</v>
      </c>
      <c r="E10" s="11" t="n">
        <v>36492.215</v>
      </c>
      <c r="F10" s="11" t="n">
        <v>34741.965</v>
      </c>
      <c r="G10" s="11" t="n">
        <v>34641.864</v>
      </c>
      <c r="I10" s="11" t="n">
        <f aca="false">E10-D10</f>
        <v>-3078.9749</v>
      </c>
      <c r="J10" s="13" t="n">
        <f aca="false">E10/D10-1</f>
        <v>-0.0778084992586994</v>
      </c>
      <c r="K10" s="10" t="s">
        <v>19</v>
      </c>
    </row>
    <row r="11" customFormat="false" ht="34.5" hidden="false" customHeight="true" outlineLevel="0" collapsed="false">
      <c r="A11" s="9" t="s">
        <v>20</v>
      </c>
      <c r="B11" s="10" t="s">
        <v>21</v>
      </c>
      <c r="C11" s="11" t="n">
        <v>18172.85017</v>
      </c>
      <c r="D11" s="11" t="n">
        <v>16606.769</v>
      </c>
      <c r="E11" s="11" t="n">
        <v>16875.414</v>
      </c>
      <c r="F11" s="11" t="n">
        <v>15277.814</v>
      </c>
      <c r="G11" s="11" t="n">
        <v>15075.235</v>
      </c>
      <c r="I11" s="11" t="n">
        <f aca="false">E11-D11</f>
        <v>268.645</v>
      </c>
      <c r="J11" s="13" t="n">
        <f aca="false">E11/D11-1</f>
        <v>0.0161768372884574</v>
      </c>
      <c r="K11" s="10" t="s">
        <v>21</v>
      </c>
    </row>
    <row r="12" customFormat="false" ht="18.75" hidden="false" customHeight="true" outlineLevel="0" collapsed="false">
      <c r="A12" s="9" t="s">
        <v>22</v>
      </c>
      <c r="B12" s="10" t="s">
        <v>23</v>
      </c>
      <c r="C12" s="11" t="n">
        <v>276.83567</v>
      </c>
      <c r="D12" s="11" t="n">
        <f aca="false">290</f>
        <v>290</v>
      </c>
      <c r="E12" s="11" t="n">
        <v>540</v>
      </c>
      <c r="F12" s="11" t="n">
        <v>540</v>
      </c>
      <c r="G12" s="11" t="n">
        <v>90</v>
      </c>
      <c r="I12" s="11" t="n">
        <f aca="false">E12-D12</f>
        <v>250</v>
      </c>
      <c r="J12" s="13" t="n">
        <f aca="false">E12/D12-1</f>
        <v>0.862068965517241</v>
      </c>
      <c r="K12" s="10" t="s">
        <v>23</v>
      </c>
    </row>
    <row r="13" customFormat="false" ht="18.75" hidden="false" customHeight="true" outlineLevel="0" collapsed="false">
      <c r="A13" s="9" t="s">
        <v>24</v>
      </c>
      <c r="B13" s="10" t="s">
        <v>25</v>
      </c>
      <c r="C13" s="11" t="n">
        <v>480648.49859</v>
      </c>
      <c r="D13" s="11" t="n">
        <v>470548.22142</v>
      </c>
      <c r="E13" s="11" t="n">
        <v>470844.361</v>
      </c>
      <c r="F13" s="11" t="n">
        <v>462784.352</v>
      </c>
      <c r="G13" s="11" t="n">
        <v>455491.569</v>
      </c>
      <c r="I13" s="11" t="n">
        <f aca="false">E13-D13</f>
        <v>296.139579999959</v>
      </c>
      <c r="J13" s="13" t="n">
        <f aca="false">E13/D13-1</f>
        <v>0.000629350120814998</v>
      </c>
      <c r="K13" s="10" t="s">
        <v>25</v>
      </c>
    </row>
    <row r="14" customFormat="false" ht="19.5" hidden="false" customHeight="true" outlineLevel="0" collapsed="false">
      <c r="A14" s="9" t="s">
        <v>26</v>
      </c>
      <c r="B14" s="10" t="s">
        <v>27</v>
      </c>
      <c r="C14" s="11" t="n">
        <v>249833.23161</v>
      </c>
      <c r="D14" s="11" t="n">
        <v>212804.67363</v>
      </c>
      <c r="E14" s="11" t="n">
        <v>201973.689</v>
      </c>
      <c r="F14" s="11" t="n">
        <v>193801.049</v>
      </c>
      <c r="G14" s="11" t="n">
        <v>193801.049</v>
      </c>
      <c r="I14" s="11" t="n">
        <f aca="false">E14-D14</f>
        <v>-10830.98463</v>
      </c>
      <c r="J14" s="13" t="n">
        <f aca="false">E14/D14-1</f>
        <v>-0.0508963663496961</v>
      </c>
      <c r="K14" s="10" t="s">
        <v>27</v>
      </c>
    </row>
    <row r="15" customFormat="false" ht="20.25" hidden="false" customHeight="true" outlineLevel="0" collapsed="false">
      <c r="A15" s="9" t="s">
        <v>28</v>
      </c>
      <c r="B15" s="10" t="s">
        <v>29</v>
      </c>
      <c r="C15" s="11" t="n">
        <v>20640.91401</v>
      </c>
      <c r="D15" s="11" t="n">
        <v>25412.10878</v>
      </c>
      <c r="E15" s="11" t="n">
        <v>26901.948</v>
      </c>
      <c r="F15" s="11" t="n">
        <v>15360.328</v>
      </c>
      <c r="G15" s="11" t="n">
        <v>15360.328</v>
      </c>
      <c r="I15" s="11" t="n">
        <f aca="false">E15-D15</f>
        <v>1489.83922</v>
      </c>
      <c r="J15" s="13" t="n">
        <f aca="false">E15/D15-1</f>
        <v>0.0586271384597781</v>
      </c>
      <c r="K15" s="10" t="s">
        <v>29</v>
      </c>
    </row>
    <row r="16" customFormat="false" ht="33.75" hidden="false" customHeight="true" outlineLevel="0" collapsed="false">
      <c r="A16" s="9" t="s">
        <v>30</v>
      </c>
      <c r="B16" s="10" t="s">
        <v>31</v>
      </c>
      <c r="C16" s="11" t="n">
        <v>5400.00741</v>
      </c>
      <c r="D16" s="11" t="n">
        <v>4118.3</v>
      </c>
      <c r="E16" s="11" t="n">
        <v>3659.5</v>
      </c>
      <c r="F16" s="11" t="n">
        <v>3659.5</v>
      </c>
      <c r="G16" s="11" t="n">
        <v>3659.5</v>
      </c>
      <c r="I16" s="11" t="n">
        <f aca="false">E16-D16</f>
        <v>-458.8</v>
      </c>
      <c r="J16" s="13" t="n">
        <f aca="false">E16/D16-1</f>
        <v>-0.111405191462497</v>
      </c>
      <c r="K16" s="10" t="s">
        <v>31</v>
      </c>
    </row>
    <row r="17" customFormat="false" ht="31.5" hidden="false" customHeight="true" outlineLevel="0" collapsed="false">
      <c r="A17" s="9" t="s">
        <v>32</v>
      </c>
      <c r="B17" s="10" t="s">
        <v>33</v>
      </c>
      <c r="C17" s="11" t="n">
        <v>495428.98194</v>
      </c>
      <c r="D17" s="11" t="n">
        <v>633032.6738</v>
      </c>
      <c r="E17" s="11" t="n">
        <v>468321.088</v>
      </c>
      <c r="F17" s="11" t="n">
        <v>469255.406</v>
      </c>
      <c r="G17" s="11" t="n">
        <v>440981.351</v>
      </c>
      <c r="I17" s="11" t="n">
        <f aca="false">E17-D17</f>
        <v>-164711.5858</v>
      </c>
      <c r="J17" s="13" t="n">
        <f aca="false">E17/D17-1</f>
        <v>-0.26019444590634</v>
      </c>
      <c r="K17" s="10" t="s">
        <v>33</v>
      </c>
    </row>
    <row r="18" customFormat="false" ht="18.75" hidden="false" customHeight="true" outlineLevel="0" collapsed="false">
      <c r="A18" s="9" t="s">
        <v>34</v>
      </c>
      <c r="B18" s="10" t="s">
        <v>35</v>
      </c>
      <c r="C18" s="11" t="n">
        <v>376.0808</v>
      </c>
      <c r="D18" s="11" t="n">
        <f aca="false">390</f>
        <v>390</v>
      </c>
      <c r="E18" s="11" t="n">
        <v>490</v>
      </c>
      <c r="F18" s="11" t="n">
        <v>490</v>
      </c>
      <c r="G18" s="11" t="n">
        <v>490</v>
      </c>
      <c r="I18" s="11" t="n">
        <f aca="false">E18-D18</f>
        <v>100</v>
      </c>
      <c r="J18" s="13" t="n">
        <f aca="false">E18/D18-1</f>
        <v>0.256410256410256</v>
      </c>
      <c r="K18" s="10" t="s">
        <v>35</v>
      </c>
    </row>
    <row r="19" customFormat="false" ht="19.5" hidden="false" customHeight="true" outlineLevel="0" collapsed="false">
      <c r="A19" s="9" t="s">
        <v>36</v>
      </c>
      <c r="B19" s="10" t="s">
        <v>37</v>
      </c>
      <c r="C19" s="11" t="n">
        <v>129821.83173</v>
      </c>
      <c r="D19" s="11" t="n">
        <v>180636.0663</v>
      </c>
      <c r="E19" s="11" t="n">
        <v>175817.722</v>
      </c>
      <c r="F19" s="11" t="n">
        <v>135190.821</v>
      </c>
      <c r="G19" s="11" t="n">
        <v>121882.821</v>
      </c>
      <c r="I19" s="11" t="n">
        <f aca="false">E19-D19</f>
        <v>-4818.3443</v>
      </c>
      <c r="J19" s="13" t="n">
        <f aca="false">E19/D19-1</f>
        <v>-0.0266743203541517</v>
      </c>
      <c r="K19" s="10" t="s">
        <v>37</v>
      </c>
    </row>
    <row r="20" customFormat="false" ht="21" hidden="false" customHeight="true" outlineLevel="0" collapsed="false">
      <c r="A20" s="9" t="s">
        <v>38</v>
      </c>
      <c r="B20" s="10" t="s">
        <v>39</v>
      </c>
      <c r="C20" s="11" t="n">
        <v>18354.15969</v>
      </c>
      <c r="D20" s="11" t="n">
        <v>20856.18379</v>
      </c>
      <c r="E20" s="11" t="n">
        <v>22521.471</v>
      </c>
      <c r="F20" s="11" t="n">
        <v>22521.471</v>
      </c>
      <c r="G20" s="11" t="n">
        <v>22521.471</v>
      </c>
      <c r="I20" s="11" t="n">
        <f aca="false">E20-D20</f>
        <v>1665.28721</v>
      </c>
      <c r="J20" s="13" t="n">
        <f aca="false">E20/D20-1</f>
        <v>0.0798462090077314</v>
      </c>
      <c r="K20" s="10" t="s">
        <v>39</v>
      </c>
    </row>
    <row r="21" customFormat="false" ht="20.25" hidden="false" customHeight="true" outlineLevel="0" collapsed="false">
      <c r="A21" s="9" t="s">
        <v>40</v>
      </c>
      <c r="B21" s="10" t="s">
        <v>41</v>
      </c>
      <c r="C21" s="11" t="n">
        <v>43481.19395</v>
      </c>
      <c r="D21" s="11" t="n">
        <v>55942.043</v>
      </c>
      <c r="E21" s="11" t="n">
        <v>61803.335</v>
      </c>
      <c r="F21" s="11" t="n">
        <v>64649.154</v>
      </c>
      <c r="G21" s="11" t="n">
        <v>68347.784</v>
      </c>
      <c r="I21" s="11" t="n">
        <f aca="false">E21-D21</f>
        <v>5861.292</v>
      </c>
      <c r="J21" s="13" t="n">
        <f aca="false">E21/D21-1</f>
        <v>0.104774364425697</v>
      </c>
      <c r="K21" s="10" t="s">
        <v>41</v>
      </c>
    </row>
    <row r="22" customFormat="false" ht="20.25" hidden="false" customHeight="true" outlineLevel="0" collapsed="false">
      <c r="A22" s="7" t="s">
        <v>5</v>
      </c>
      <c r="B22" s="7" t="s">
        <v>6</v>
      </c>
      <c r="C22" s="7" t="s">
        <v>7</v>
      </c>
      <c r="D22" s="7" t="s">
        <v>8</v>
      </c>
      <c r="E22" s="7" t="s">
        <v>9</v>
      </c>
      <c r="F22" s="7" t="s">
        <v>10</v>
      </c>
      <c r="G22" s="7" t="s">
        <v>11</v>
      </c>
      <c r="I22" s="8" t="s">
        <v>12</v>
      </c>
      <c r="J22" s="8" t="s">
        <v>12</v>
      </c>
      <c r="K22" s="10"/>
    </row>
    <row r="23" customFormat="false" ht="18.75" hidden="false" customHeight="true" outlineLevel="0" collapsed="false">
      <c r="A23" s="9" t="s">
        <v>42</v>
      </c>
      <c r="B23" s="10" t="s">
        <v>43</v>
      </c>
      <c r="C23" s="11" t="n">
        <v>14271.62974</v>
      </c>
      <c r="D23" s="11" t="n">
        <v>15569.5</v>
      </c>
      <c r="E23" s="11" t="n">
        <v>17700</v>
      </c>
      <c r="F23" s="11" t="n">
        <v>3100</v>
      </c>
      <c r="G23" s="11" t="n">
        <v>3100</v>
      </c>
      <c r="I23" s="11" t="n">
        <f aca="false">E23-D23</f>
        <v>2130.5</v>
      </c>
      <c r="J23" s="13" t="n">
        <f aca="false">E23/D23-1</f>
        <v>0.136838048749157</v>
      </c>
      <c r="K23" s="10" t="s">
        <v>43</v>
      </c>
    </row>
    <row r="24" customFormat="false" ht="18.75" hidden="false" customHeight="true" outlineLevel="0" collapsed="false">
      <c r="A24" s="9" t="s">
        <v>44</v>
      </c>
      <c r="B24" s="10" t="s">
        <v>45</v>
      </c>
      <c r="C24" s="11" t="n">
        <v>41380.96409</v>
      </c>
      <c r="D24" s="11" t="n">
        <v>161525.36</v>
      </c>
      <c r="E24" s="11" t="n">
        <v>94937.193</v>
      </c>
      <c r="F24" s="11" t="n">
        <v>43570.891</v>
      </c>
      <c r="G24" s="11" t="n">
        <v>2178.535</v>
      </c>
      <c r="I24" s="11" t="n">
        <f aca="false">E24-D24</f>
        <v>-66588.167</v>
      </c>
      <c r="J24" s="13" t="n">
        <f aca="false">E24/D24-1</f>
        <v>-0.412245897486314</v>
      </c>
      <c r="K24" s="10" t="s">
        <v>46</v>
      </c>
    </row>
    <row r="25" customFormat="false" ht="20.25" hidden="false" customHeight="true" outlineLevel="0" collapsed="false">
      <c r="A25" s="19"/>
      <c r="B25" s="20" t="s">
        <v>47</v>
      </c>
      <c r="C25" s="21" t="n">
        <f aca="false">C7+C8+C10+C11+C12+C13+C14+C15+C16+C17+C18+C19+C20+C21+C23+C24</f>
        <v>3633729.50213</v>
      </c>
      <c r="D25" s="21" t="n">
        <f aca="false">D7+D8+D10+D11+D12+D13+D14+D15+D16+D17+D18+D19+D20+D21+D23+D24</f>
        <v>4395376.99656</v>
      </c>
      <c r="E25" s="21" t="n">
        <f aca="false">E7+E8+E10+E11+E12+E13+E14+E15+E16+E17+E18+E19+E20+E21+E23+E24</f>
        <v>3928717.172</v>
      </c>
      <c r="F25" s="21" t="n">
        <f aca="false">F7+F8+F10+F11+F12+F13+F14+F15+F16+F17+F18+F19+F20+F21+F23+F24</f>
        <v>3738002.682</v>
      </c>
      <c r="G25" s="21" t="n">
        <f aca="false">G7+G8+G10+G11+G12+G13+G14+G15+G16+G17+G18+G19+G20+G21+G23+G24</f>
        <v>3593072.182</v>
      </c>
      <c r="H25" s="22"/>
      <c r="I25" s="21" t="n">
        <f aca="false">E25-D25</f>
        <v>-466659.82456</v>
      </c>
      <c r="J25" s="23" t="n">
        <f aca="false">E25/D25-1</f>
        <v>-0.10617060264119</v>
      </c>
      <c r="K25" s="20" t="s">
        <v>47</v>
      </c>
    </row>
    <row r="26" s="27" customFormat="true" ht="17.25" hidden="false" customHeight="true" outlineLevel="0" collapsed="false">
      <c r="A26" s="24"/>
      <c r="B26" s="25" t="s">
        <v>17</v>
      </c>
      <c r="C26" s="26" t="n">
        <f aca="false">C25-0</f>
        <v>3633729.50213</v>
      </c>
      <c r="D26" s="16" t="n">
        <f aca="false">D25-128656.7-84802.9</f>
        <v>4181917.39656</v>
      </c>
      <c r="E26" s="26" t="n">
        <f aca="false">E25-0</f>
        <v>3928717.172</v>
      </c>
      <c r="F26" s="26" t="n">
        <f aca="false">F25-0</f>
        <v>3738002.682</v>
      </c>
      <c r="G26" s="26" t="n">
        <f aca="false">G25-0</f>
        <v>3593072.182</v>
      </c>
      <c r="I26" s="26" t="n">
        <f aca="false">E26-D26</f>
        <v>-253200.22456</v>
      </c>
      <c r="J26" s="28" t="n">
        <f aca="false">E26/D26-1</f>
        <v>-0.0605464433057142</v>
      </c>
      <c r="K26" s="25" t="s">
        <v>17</v>
      </c>
    </row>
    <row r="27" customFormat="false" ht="18.75" hidden="false" customHeight="true" outlineLevel="0" collapsed="false">
      <c r="A27" s="9"/>
      <c r="B27" s="10" t="s">
        <v>48</v>
      </c>
      <c r="C27" s="11" t="n">
        <f aca="false">14250.24432+178254.20971+0+2138.23981</f>
        <v>194642.69384</v>
      </c>
      <c r="D27" s="11" t="n">
        <f aca="false">17329.62+187119.164+24335.286+3985.431</f>
        <v>232769.501</v>
      </c>
      <c r="E27" s="11" t="n">
        <f aca="false">17956.856+192619.833+1650+4286.339</f>
        <v>216513.028</v>
      </c>
      <c r="F27" s="11" t="n">
        <f aca="false">17956.856+189885.011+1500+4286.339</f>
        <v>213628.206</v>
      </c>
      <c r="G27" s="11" t="n">
        <f aca="false">17956.856+189879.911+1500+4286.339</f>
        <v>213623.106</v>
      </c>
      <c r="I27" s="11" t="n">
        <f aca="false">E27-D27</f>
        <v>-16256.473</v>
      </c>
      <c r="J27" s="13" t="n">
        <f aca="false">E27/D27-1</f>
        <v>-0.0698393600972662</v>
      </c>
      <c r="K27" s="10" t="s">
        <v>48</v>
      </c>
    </row>
    <row r="28" customFormat="false" ht="19.5" hidden="false" customHeight="true" outlineLevel="0" collapsed="false">
      <c r="A28" s="9"/>
      <c r="B28" s="10" t="s">
        <v>49</v>
      </c>
      <c r="C28" s="29" t="n">
        <v>0</v>
      </c>
      <c r="D28" s="29" t="n">
        <v>0</v>
      </c>
      <c r="E28" s="29" t="n">
        <v>0</v>
      </c>
      <c r="F28" s="11" t="n">
        <v>66227.963</v>
      </c>
      <c r="G28" s="11" t="n">
        <v>124423.032</v>
      </c>
      <c r="I28" s="11" t="n">
        <f aca="false">E28-D28</f>
        <v>0</v>
      </c>
      <c r="J28" s="13"/>
      <c r="K28" s="10" t="s">
        <v>49</v>
      </c>
    </row>
    <row r="29" customFormat="false" ht="21.75" hidden="false" customHeight="true" outlineLevel="0" collapsed="false">
      <c r="A29" s="19"/>
      <c r="B29" s="20" t="s">
        <v>50</v>
      </c>
      <c r="C29" s="21" t="n">
        <f aca="false">C25+C27</f>
        <v>3828372.19597</v>
      </c>
      <c r="D29" s="21" t="n">
        <f aca="false">D25+D27</f>
        <v>4628146.49756</v>
      </c>
      <c r="E29" s="21" t="n">
        <f aca="false">E25+E27+E28</f>
        <v>4145230.2</v>
      </c>
      <c r="F29" s="21" t="n">
        <f aca="false">F25+F27+F28</f>
        <v>4017858.851</v>
      </c>
      <c r="G29" s="21" t="n">
        <f aca="false">G25+G27+G28</f>
        <v>3931118.32</v>
      </c>
      <c r="H29" s="22"/>
      <c r="I29" s="21" t="n">
        <f aca="false">E29-D29</f>
        <v>-482916.29756</v>
      </c>
      <c r="J29" s="23" t="n">
        <f aca="false">E29/D29-1</f>
        <v>-0.104343347345335</v>
      </c>
      <c r="K29" s="20" t="s">
        <v>50</v>
      </c>
    </row>
    <row r="30" customFormat="false" ht="19.5" hidden="false" customHeight="true" outlineLevel="0" collapsed="false">
      <c r="A30" s="24"/>
      <c r="B30" s="25" t="s">
        <v>17</v>
      </c>
      <c r="C30" s="26" t="n">
        <f aca="false">C26+C27</f>
        <v>3828372.19597</v>
      </c>
      <c r="D30" s="26" t="n">
        <f aca="false">D29-128656.7-84802.9</f>
        <v>4414686.89756</v>
      </c>
      <c r="E30" s="26" t="n">
        <f aca="false">E26+E27+E28</f>
        <v>4145230.2</v>
      </c>
      <c r="F30" s="26" t="n">
        <f aca="false">F26+F27+F28</f>
        <v>4017858.851</v>
      </c>
      <c r="G30" s="26" t="n">
        <f aca="false">G26+G27+G28</f>
        <v>3931118.32</v>
      </c>
      <c r="I30" s="26" t="n">
        <f aca="false">E30-D30</f>
        <v>-269456.69756</v>
      </c>
      <c r="J30" s="28" t="n">
        <f aca="false">E30/D30-1</f>
        <v>-0.0610364231513063</v>
      </c>
      <c r="K30" s="25" t="s">
        <v>17</v>
      </c>
    </row>
    <row r="31" customFormat="false" ht="10.5" hidden="false" customHeight="true" outlineLevel="0" collapsed="false"/>
    <row r="32" customFormat="false" ht="15" hidden="false" customHeight="true" outlineLevel="0" collapsed="false">
      <c r="A32" s="30" t="s">
        <v>51</v>
      </c>
      <c r="B32" s="30"/>
      <c r="C32" s="30"/>
      <c r="E32" s="31"/>
      <c r="G32" s="31"/>
    </row>
    <row r="33" customFormat="false" ht="15" hidden="false" customHeight="true" outlineLevel="0" collapsed="false">
      <c r="A33" s="30"/>
      <c r="B33" s="30" t="s">
        <v>52</v>
      </c>
    </row>
    <row r="34" customFormat="false" ht="12.75" hidden="false" customHeight="false" outlineLevel="0" collapsed="false">
      <c r="C34" s="32"/>
    </row>
    <row r="37" customFormat="false" ht="15.75" hidden="false" customHeight="false" outlineLevel="0" collapsed="false">
      <c r="B37" s="33" t="s">
        <v>53</v>
      </c>
      <c r="C37" s="2"/>
      <c r="E37" s="33" t="s">
        <v>54</v>
      </c>
    </row>
  </sheetData>
  <mergeCells count="2"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2-11-17T04:05:08Z</cp:lastPrinted>
  <dcterms:modified xsi:type="dcterms:W3CDTF">2022-11-21T11:26:10Z</dcterms:modified>
  <cp:revision>0</cp:revision>
  <dc:subject/>
  <dc:title/>
</cp:coreProperties>
</file>