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4">
  <si>
    <t xml:space="preserve">Приложение 5</t>
  </si>
  <si>
    <t xml:space="preserve">Динамика программамных расходов бюджета ЗАТО Железногорск в 2022-2026 годах</t>
  </si>
  <si>
    <t xml:space="preserve">(тыс. руб.)</t>
  </si>
  <si>
    <t xml:space="preserve">Изменение</t>
  </si>
  <si>
    <t xml:space="preserve">Темп прироста</t>
  </si>
  <si>
    <t xml:space="preserve">№</t>
  </si>
  <si>
    <t xml:space="preserve">Муниципальные программы</t>
  </si>
  <si>
    <t xml:space="preserve">2022 г.</t>
  </si>
  <si>
    <t xml:space="preserve">2023 г. (*)</t>
  </si>
  <si>
    <t xml:space="preserve">2024 г. (**)</t>
  </si>
  <si>
    <t xml:space="preserve">2025 г. (**)</t>
  </si>
  <si>
    <t xml:space="preserve">2026 г. (**)</t>
  </si>
  <si>
    <t xml:space="preserve">2024 г. / 2023 г.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в том числе без возмещения затрат теплоснабжающим организациям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-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-2026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Условно утвержденные расходы</t>
  </si>
  <si>
    <t xml:space="preserve">ВСЕГО РАСХОДОВ</t>
  </si>
  <si>
    <t xml:space="preserve">                                            (*)    текущие утвержденные показатели действующего года</t>
  </si>
  <si>
    <t xml:space="preserve">                                 (**)  проектные показатели предстоящего трехлетия</t>
  </si>
  <si>
    <t xml:space="preserve"> Председатель Счетной палаты ЗАТО Железногорск</t>
  </si>
  <si>
    <t xml:space="preserve">В.Г. Лифа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_р_.;\-#,##0.0_р_."/>
    <numFmt numFmtId="170" formatCode="_-* #,##0.0\ _₽_-;\-* #,##0.0\ _₽_-;_-* \-?\ _₽_-;_-@_-"/>
    <numFmt numFmtId="171" formatCode="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6.7"/>
    <col collapsed="false" customWidth="true" hidden="false" outlineLevel="0" max="3" min="3" style="0" width="11.7"/>
    <col collapsed="false" customWidth="true" hidden="false" outlineLevel="0" max="4" min="4" style="0" width="11.85"/>
    <col collapsed="false" customWidth="true" hidden="false" outlineLevel="0" max="5" min="5" style="0" width="11.7"/>
    <col collapsed="false" customWidth="true" hidden="false" outlineLevel="0" max="7" min="6" style="0" width="11.56"/>
    <col collapsed="false" customWidth="true" hidden="false" outlineLevel="0" max="9" min="9" style="0" width="13.56"/>
    <col collapsed="false" customWidth="true" hidden="false" outlineLevel="0" max="10" min="10" style="0" width="14.14"/>
    <col collapsed="false" customWidth="true" hidden="false" outlineLevel="0" max="11" min="11" style="0" width="66.56"/>
  </cols>
  <sheetData>
    <row r="1" customFormat="false" ht="17.25" hidden="false" customHeight="true" outlineLevel="0" collapsed="false"/>
    <row r="2" customFormat="false" ht="16.5" hidden="false" customHeight="true" outlineLevel="0" collapsed="false">
      <c r="E2" s="1"/>
      <c r="F2" s="2"/>
      <c r="G2" s="3" t="s">
        <v>0</v>
      </c>
      <c r="H2" s="2"/>
      <c r="I2" s="2"/>
    </row>
    <row r="3" customFormat="false" ht="17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2"/>
      <c r="I3" s="2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2"/>
      <c r="I4" s="2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I5" s="6" t="s">
        <v>3</v>
      </c>
      <c r="J5" s="6" t="s">
        <v>4</v>
      </c>
    </row>
    <row r="6" s="2" customFormat="true" ht="21" hidden="false" customHeight="true" outlineLevel="0" collapsed="false">
      <c r="A6" s="7" t="s">
        <v>5</v>
      </c>
      <c r="B6" s="7" t="s">
        <v>6</v>
      </c>
      <c r="C6" s="7" t="s">
        <v>7</v>
      </c>
      <c r="D6" s="7" t="s">
        <v>8</v>
      </c>
      <c r="E6" s="7" t="s">
        <v>9</v>
      </c>
      <c r="F6" s="7" t="s">
        <v>10</v>
      </c>
      <c r="G6" s="7" t="s">
        <v>11</v>
      </c>
      <c r="I6" s="8" t="s">
        <v>12</v>
      </c>
      <c r="J6" s="8" t="s">
        <v>12</v>
      </c>
      <c r="K6" s="7" t="s">
        <v>6</v>
      </c>
    </row>
    <row r="7" customFormat="false" ht="19.5" hidden="false" customHeight="true" outlineLevel="0" collapsed="false">
      <c r="A7" s="9" t="s">
        <v>13</v>
      </c>
      <c r="B7" s="10" t="s">
        <v>14</v>
      </c>
      <c r="C7" s="11" t="n">
        <v>2340468.49073</v>
      </c>
      <c r="D7" s="12" t="n">
        <v>2479287.22577</v>
      </c>
      <c r="E7" s="11" t="n">
        <v>2428313.53</v>
      </c>
      <c r="F7" s="11" t="n">
        <v>2364163.465</v>
      </c>
      <c r="G7" s="11" t="n">
        <v>2309808.401</v>
      </c>
      <c r="I7" s="11" t="n">
        <f aca="false">E7-D7</f>
        <v>-50973.6957700001</v>
      </c>
      <c r="J7" s="13" t="n">
        <f aca="false">E7/D7-1</f>
        <v>-0.0205598186608529</v>
      </c>
      <c r="K7" s="10" t="s">
        <v>14</v>
      </c>
    </row>
    <row r="8" customFormat="false" ht="33" hidden="false" customHeight="true" outlineLevel="0" collapsed="false">
      <c r="A8" s="9" t="s">
        <v>15</v>
      </c>
      <c r="B8" s="10" t="s">
        <v>16</v>
      </c>
      <c r="C8" s="11" t="n">
        <v>346292.64161</v>
      </c>
      <c r="D8" s="11" t="n">
        <v>123713.83845</v>
      </c>
      <c r="E8" s="11" t="n">
        <v>33290.69</v>
      </c>
      <c r="F8" s="11" t="n">
        <v>11268.76</v>
      </c>
      <c r="G8" s="11" t="n">
        <v>11268.76</v>
      </c>
      <c r="I8" s="11" t="n">
        <f aca="false">E8-D8</f>
        <v>-90423.14845</v>
      </c>
      <c r="J8" s="13" t="n">
        <f aca="false">E8/D8-1</f>
        <v>-0.730905689960831</v>
      </c>
      <c r="K8" s="10" t="s">
        <v>16</v>
      </c>
    </row>
    <row r="9" s="18" customFormat="true" ht="15.75" hidden="false" customHeight="true" outlineLevel="0" collapsed="false">
      <c r="A9" s="14"/>
      <c r="B9" s="15" t="s">
        <v>17</v>
      </c>
      <c r="C9" s="16" t="n">
        <f aca="false">C8-128656.7-87487-98259.6</f>
        <v>31889.34161</v>
      </c>
      <c r="D9" s="16" t="n">
        <f aca="false">D8-83927.7</f>
        <v>39786.13845</v>
      </c>
      <c r="E9" s="16" t="n">
        <f aca="false">E8-0</f>
        <v>33290.69</v>
      </c>
      <c r="F9" s="16" t="n">
        <f aca="false">F8-0</f>
        <v>11268.76</v>
      </c>
      <c r="G9" s="16" t="n">
        <f aca="false">G8-0</f>
        <v>11268.76</v>
      </c>
      <c r="H9" s="17"/>
      <c r="I9" s="16" t="n">
        <f aca="false">E9-D9</f>
        <v>-6495.44845</v>
      </c>
      <c r="J9" s="13" t="n">
        <f aca="false">E9/D9-1</f>
        <v>-0.16325908225959</v>
      </c>
      <c r="K9" s="15" t="s">
        <v>17</v>
      </c>
      <c r="L9" s="0"/>
    </row>
    <row r="10" customFormat="false" ht="33" hidden="false" customHeight="true" outlineLevel="0" collapsed="false">
      <c r="A10" s="9" t="s">
        <v>18</v>
      </c>
      <c r="B10" s="10" t="s">
        <v>19</v>
      </c>
      <c r="C10" s="11" t="n">
        <v>37247.1764</v>
      </c>
      <c r="D10" s="11" t="n">
        <v>39835.74481</v>
      </c>
      <c r="E10" s="11" t="n">
        <v>38895.875</v>
      </c>
      <c r="F10" s="11" t="n">
        <v>37395.875</v>
      </c>
      <c r="G10" s="11" t="n">
        <v>37395.875</v>
      </c>
      <c r="I10" s="11" t="n">
        <f aca="false">E10-D10</f>
        <v>-939.869809999997</v>
      </c>
      <c r="J10" s="13" t="n">
        <f aca="false">E10/D10-1</f>
        <v>-0.0235936296530361</v>
      </c>
      <c r="K10" s="10" t="s">
        <v>19</v>
      </c>
    </row>
    <row r="11" customFormat="false" ht="34.5" hidden="false" customHeight="true" outlineLevel="0" collapsed="false">
      <c r="A11" s="9" t="s">
        <v>20</v>
      </c>
      <c r="B11" s="10" t="s">
        <v>21</v>
      </c>
      <c r="C11" s="11" t="n">
        <v>17006.14721</v>
      </c>
      <c r="D11" s="11" t="n">
        <v>24820.55244</v>
      </c>
      <c r="E11" s="11" t="n">
        <v>21673.758</v>
      </c>
      <c r="F11" s="11" t="n">
        <v>20317.957</v>
      </c>
      <c r="G11" s="11" t="n">
        <v>20616.748</v>
      </c>
      <c r="I11" s="11" t="n">
        <f aca="false">E11-D11</f>
        <v>-3146.79444</v>
      </c>
      <c r="J11" s="13" t="n">
        <f aca="false">E11/D11-1</f>
        <v>-0.126781805022548</v>
      </c>
      <c r="K11" s="10" t="s">
        <v>21</v>
      </c>
    </row>
    <row r="12" customFormat="false" ht="18.75" hidden="false" customHeight="true" outlineLevel="0" collapsed="false">
      <c r="A12" s="9" t="s">
        <v>22</v>
      </c>
      <c r="B12" s="10" t="s">
        <v>23</v>
      </c>
      <c r="C12" s="11" t="n">
        <v>280.41571</v>
      </c>
      <c r="D12" s="11" t="n">
        <v>367.89823</v>
      </c>
      <c r="E12" s="11" t="n">
        <v>540</v>
      </c>
      <c r="F12" s="11" t="n">
        <v>540</v>
      </c>
      <c r="G12" s="11" t="n">
        <v>540</v>
      </c>
      <c r="I12" s="11" t="n">
        <f aca="false">E12-D12</f>
        <v>172.10177</v>
      </c>
      <c r="J12" s="13" t="n">
        <f aca="false">E12/D12-1</f>
        <v>0.467797222074159</v>
      </c>
      <c r="K12" s="10" t="s">
        <v>23</v>
      </c>
    </row>
    <row r="13" customFormat="false" ht="18.75" hidden="false" customHeight="true" outlineLevel="0" collapsed="false">
      <c r="A13" s="9" t="s">
        <v>24</v>
      </c>
      <c r="B13" s="10" t="s">
        <v>25</v>
      </c>
      <c r="C13" s="11" t="n">
        <v>472396.47117</v>
      </c>
      <c r="D13" s="11" t="n">
        <v>503092.62277</v>
      </c>
      <c r="E13" s="11" t="n">
        <v>519194.6</v>
      </c>
      <c r="F13" s="11" t="n">
        <v>499257.245</v>
      </c>
      <c r="G13" s="11" t="n">
        <v>489807.075</v>
      </c>
      <c r="I13" s="11" t="n">
        <f aca="false">E13-D13</f>
        <v>16101.97723</v>
      </c>
      <c r="J13" s="13" t="n">
        <f aca="false">E13/D13-1</f>
        <v>0.0320059895558464</v>
      </c>
      <c r="K13" s="10" t="s">
        <v>25</v>
      </c>
    </row>
    <row r="14" customFormat="false" ht="19.5" hidden="false" customHeight="true" outlineLevel="0" collapsed="false">
      <c r="A14" s="9" t="s">
        <v>26</v>
      </c>
      <c r="B14" s="10" t="s">
        <v>27</v>
      </c>
      <c r="C14" s="11" t="n">
        <v>217795.01819</v>
      </c>
      <c r="D14" s="11" t="n">
        <v>226647.98</v>
      </c>
      <c r="E14" s="11" t="n">
        <v>215522.215</v>
      </c>
      <c r="F14" s="11" t="n">
        <v>211522.215</v>
      </c>
      <c r="G14" s="11" t="n">
        <v>211522.215</v>
      </c>
      <c r="I14" s="11" t="n">
        <f aca="false">E14-D14</f>
        <v>-11125.765</v>
      </c>
      <c r="J14" s="13" t="n">
        <f aca="false">E14/D14-1</f>
        <v>-0.0490883042504946</v>
      </c>
      <c r="K14" s="10" t="s">
        <v>27</v>
      </c>
    </row>
    <row r="15" customFormat="false" ht="20.25" hidden="false" customHeight="true" outlineLevel="0" collapsed="false">
      <c r="A15" s="9" t="s">
        <v>28</v>
      </c>
      <c r="B15" s="10" t="s">
        <v>29</v>
      </c>
      <c r="C15" s="11" t="n">
        <v>23618.43251</v>
      </c>
      <c r="D15" s="11" t="n">
        <v>28055.63299</v>
      </c>
      <c r="E15" s="11" t="n">
        <v>31732.311</v>
      </c>
      <c r="F15" s="11" t="n">
        <v>30732.311</v>
      </c>
      <c r="G15" s="11" t="n">
        <v>19753.759</v>
      </c>
      <c r="I15" s="11" t="n">
        <f aca="false">E15-D15</f>
        <v>3676.67801</v>
      </c>
      <c r="J15" s="13" t="n">
        <f aca="false">E15/D15-1</f>
        <v>0.131049547565385</v>
      </c>
      <c r="K15" s="10" t="s">
        <v>29</v>
      </c>
    </row>
    <row r="16" customFormat="false" ht="33.75" hidden="false" customHeight="true" outlineLevel="0" collapsed="false">
      <c r="A16" s="9" t="s">
        <v>30</v>
      </c>
      <c r="B16" s="10" t="s">
        <v>31</v>
      </c>
      <c r="C16" s="11" t="n">
        <v>3791.40575</v>
      </c>
      <c r="D16" s="11" t="n">
        <v>10370.07991</v>
      </c>
      <c r="E16" s="11" t="n">
        <v>3403.2</v>
      </c>
      <c r="F16" s="11" t="n">
        <v>3403.2</v>
      </c>
      <c r="G16" s="11" t="n">
        <v>3403.2</v>
      </c>
      <c r="I16" s="11" t="n">
        <f aca="false">E16-D16</f>
        <v>-6966.87991</v>
      </c>
      <c r="J16" s="13" t="n">
        <f aca="false">E16/D16-1</f>
        <v>-0.671825093968828</v>
      </c>
      <c r="K16" s="10" t="s">
        <v>31</v>
      </c>
    </row>
    <row r="17" customFormat="false" ht="31.5" hidden="false" customHeight="true" outlineLevel="0" collapsed="false">
      <c r="A17" s="9" t="s">
        <v>32</v>
      </c>
      <c r="B17" s="10" t="s">
        <v>33</v>
      </c>
      <c r="C17" s="11" t="n">
        <v>577147.3442</v>
      </c>
      <c r="D17" s="11" t="n">
        <v>696246.55837</v>
      </c>
      <c r="E17" s="11" t="n">
        <v>510122.808</v>
      </c>
      <c r="F17" s="11" t="n">
        <v>505722.808</v>
      </c>
      <c r="G17" s="11" t="n">
        <v>505722.808</v>
      </c>
      <c r="I17" s="11" t="n">
        <f aca="false">E17-D17</f>
        <v>-186123.75037</v>
      </c>
      <c r="J17" s="13" t="n">
        <f aca="false">E17/D17-1</f>
        <v>-0.267324481726328</v>
      </c>
      <c r="K17" s="10" t="s">
        <v>33</v>
      </c>
    </row>
    <row r="18" customFormat="false" ht="18.75" hidden="false" customHeight="true" outlineLevel="0" collapsed="false">
      <c r="A18" s="9" t="s">
        <v>34</v>
      </c>
      <c r="B18" s="10" t="s">
        <v>35</v>
      </c>
      <c r="C18" s="11" t="n">
        <v>389.9201</v>
      </c>
      <c r="D18" s="11" t="n">
        <v>490</v>
      </c>
      <c r="E18" s="11" t="n">
        <v>490</v>
      </c>
      <c r="F18" s="11" t="n">
        <v>490</v>
      </c>
      <c r="G18" s="11" t="n">
        <v>490</v>
      </c>
      <c r="I18" s="11" t="n">
        <f aca="false">E18-D18</f>
        <v>0</v>
      </c>
      <c r="J18" s="13" t="n">
        <f aca="false">E18/D18-1</f>
        <v>0</v>
      </c>
      <c r="K18" s="10" t="s">
        <v>35</v>
      </c>
    </row>
    <row r="19" customFormat="false" ht="19.5" hidden="false" customHeight="true" outlineLevel="0" collapsed="false">
      <c r="A19" s="9" t="s">
        <v>36</v>
      </c>
      <c r="B19" s="10" t="s">
        <v>37</v>
      </c>
      <c r="C19" s="11" t="n">
        <v>148269.67909</v>
      </c>
      <c r="D19" s="11" t="n">
        <v>203709.17598</v>
      </c>
      <c r="E19" s="11" t="n">
        <v>190506.01</v>
      </c>
      <c r="F19" s="11" t="n">
        <v>184106.01</v>
      </c>
      <c r="G19" s="11" t="n">
        <v>161263.01</v>
      </c>
      <c r="I19" s="11" t="n">
        <f aca="false">E19-D19</f>
        <v>-13203.16598</v>
      </c>
      <c r="J19" s="13" t="n">
        <f aca="false">E19/D19-1</f>
        <v>-0.0648138009320516</v>
      </c>
      <c r="K19" s="10" t="s">
        <v>37</v>
      </c>
    </row>
    <row r="20" customFormat="false" ht="21" hidden="false" customHeight="true" outlineLevel="0" collapsed="false">
      <c r="A20" s="9" t="s">
        <v>38</v>
      </c>
      <c r="B20" s="10" t="s">
        <v>39</v>
      </c>
      <c r="C20" s="11" t="n">
        <v>20169.51152</v>
      </c>
      <c r="D20" s="11" t="n">
        <v>24893.86253</v>
      </c>
      <c r="E20" s="11" t="n">
        <v>23581.837</v>
      </c>
      <c r="F20" s="11" t="n">
        <v>23581.837</v>
      </c>
      <c r="G20" s="11" t="n">
        <v>23581.837</v>
      </c>
      <c r="I20" s="11" t="n">
        <f aca="false">E20-D20</f>
        <v>-1312.02553</v>
      </c>
      <c r="J20" s="13" t="n">
        <f aca="false">E20/D20-1</f>
        <v>-0.0527047792771754</v>
      </c>
      <c r="K20" s="10" t="s">
        <v>39</v>
      </c>
    </row>
    <row r="21" customFormat="false" ht="20.25" hidden="false" customHeight="true" outlineLevel="0" collapsed="false">
      <c r="A21" s="9" t="s">
        <v>40</v>
      </c>
      <c r="B21" s="10" t="s">
        <v>41</v>
      </c>
      <c r="C21" s="11" t="n">
        <v>54912.78188</v>
      </c>
      <c r="D21" s="11" t="n">
        <v>57620.619</v>
      </c>
      <c r="E21" s="11" t="n">
        <v>66952.103</v>
      </c>
      <c r="F21" s="11" t="n">
        <v>67621.436</v>
      </c>
      <c r="G21" s="11" t="n">
        <v>68555.368</v>
      </c>
      <c r="I21" s="11" t="n">
        <f aca="false">E21-D21</f>
        <v>9331.484</v>
      </c>
      <c r="J21" s="13" t="n">
        <f aca="false">E21/D21-1</f>
        <v>0.161946958605217</v>
      </c>
      <c r="K21" s="10" t="s">
        <v>41</v>
      </c>
    </row>
    <row r="22" customFormat="false" ht="20.25" hidden="false" customHeight="true" outlineLevel="0" collapsed="false">
      <c r="A22" s="7" t="s">
        <v>5</v>
      </c>
      <c r="B22" s="7" t="s">
        <v>6</v>
      </c>
      <c r="C22" s="7" t="s">
        <v>7</v>
      </c>
      <c r="D22" s="7" t="s">
        <v>8</v>
      </c>
      <c r="E22" s="7" t="s">
        <v>9</v>
      </c>
      <c r="F22" s="7" t="s">
        <v>10</v>
      </c>
      <c r="G22" s="7" t="s">
        <v>11</v>
      </c>
      <c r="I22" s="8" t="s">
        <v>12</v>
      </c>
      <c r="J22" s="8" t="s">
        <v>12</v>
      </c>
      <c r="K22" s="10"/>
    </row>
    <row r="23" customFormat="false" ht="18.75" hidden="false" customHeight="true" outlineLevel="0" collapsed="false">
      <c r="A23" s="9" t="s">
        <v>42</v>
      </c>
      <c r="B23" s="10" t="s">
        <v>43</v>
      </c>
      <c r="C23" s="11" t="n">
        <v>15487.38769</v>
      </c>
      <c r="D23" s="11" t="n">
        <v>55532.44945</v>
      </c>
      <c r="E23" s="11" t="n">
        <v>10997.7</v>
      </c>
      <c r="F23" s="11" t="n">
        <v>7480</v>
      </c>
      <c r="G23" s="11" t="n">
        <v>3480</v>
      </c>
      <c r="I23" s="11" t="n">
        <f aca="false">E23-D23</f>
        <v>-44534.74945</v>
      </c>
      <c r="J23" s="13" t="n">
        <f aca="false">E23/D23-1</f>
        <v>-0.801959032801136</v>
      </c>
      <c r="K23" s="10" t="s">
        <v>43</v>
      </c>
    </row>
    <row r="24" customFormat="false" ht="18.75" hidden="false" customHeight="true" outlineLevel="0" collapsed="false">
      <c r="A24" s="9" t="s">
        <v>44</v>
      </c>
      <c r="B24" s="10" t="s">
        <v>45</v>
      </c>
      <c r="C24" s="11" t="n">
        <v>157469.51063</v>
      </c>
      <c r="D24" s="11" t="n">
        <v>108348.29244</v>
      </c>
      <c r="E24" s="11" t="n">
        <v>296844.0766</v>
      </c>
      <c r="F24" s="11" t="n">
        <v>2201.673</v>
      </c>
      <c r="G24" s="11" t="n">
        <v>2201.673</v>
      </c>
      <c r="I24" s="11" t="n">
        <f aca="false">E24-D24</f>
        <v>188495.78416</v>
      </c>
      <c r="J24" s="13" t="n">
        <f aca="false">E24/D24-1</f>
        <v>1.73972085683199</v>
      </c>
      <c r="K24" s="10" t="s">
        <v>45</v>
      </c>
    </row>
    <row r="25" customFormat="false" ht="20.25" hidden="false" customHeight="true" outlineLevel="0" collapsed="false">
      <c r="A25" s="19"/>
      <c r="B25" s="20" t="s">
        <v>46</v>
      </c>
      <c r="C25" s="21" t="n">
        <f aca="false">C7+C8+C10+C11+C12+C13+C14+C15+C16+C17+C18+C19+C20+C21+C23+C24</f>
        <v>4432742.33439</v>
      </c>
      <c r="D25" s="21" t="n">
        <f aca="false">D7+D8+D10+D11+D12+D13+D14+D15+D16+D17+D18+D19+D20+D21+D23+D24</f>
        <v>4583032.53314</v>
      </c>
      <c r="E25" s="21" t="n">
        <f aca="false">E7+E8+E10+E11+E12+E13+E14+E15+E16+E17+E18+E19+E20+E21+E23+E24</f>
        <v>4392060.7136</v>
      </c>
      <c r="F25" s="21" t="n">
        <f aca="false">F7+F8+F10+F11+F12+F13+F14+F15+F16+F17+F18+F19+F20+F21+F23+F24</f>
        <v>3969804.792</v>
      </c>
      <c r="G25" s="21" t="n">
        <f aca="false">G7+G8+G10+G11+G12+G13+G14+G15+G16+G17+G18+G19+G20+G21+G23+G24</f>
        <v>3869410.729</v>
      </c>
      <c r="H25" s="22"/>
      <c r="I25" s="21" t="n">
        <f aca="false">E25-D25</f>
        <v>-190971.819539999</v>
      </c>
      <c r="J25" s="23" t="n">
        <f aca="false">E25/D25-1</f>
        <v>-0.0416693135296504</v>
      </c>
      <c r="K25" s="20" t="s">
        <v>46</v>
      </c>
    </row>
    <row r="26" s="27" customFormat="true" ht="17.25" hidden="false" customHeight="true" outlineLevel="0" collapsed="false">
      <c r="A26" s="24"/>
      <c r="B26" s="25" t="s">
        <v>17</v>
      </c>
      <c r="C26" s="26" t="n">
        <f aca="false">C25-128656.7-87487-98259.6</f>
        <v>4118339.03439</v>
      </c>
      <c r="D26" s="26" t="n">
        <f aca="false">D25-83927.7</f>
        <v>4499104.83314</v>
      </c>
      <c r="E26" s="26" t="n">
        <f aca="false">E25-0</f>
        <v>4392060.7136</v>
      </c>
      <c r="F26" s="26" t="n">
        <f aca="false">F25-0</f>
        <v>3969804.792</v>
      </c>
      <c r="G26" s="26" t="n">
        <f aca="false">G25-0</f>
        <v>3869410.729</v>
      </c>
      <c r="I26" s="26" t="n">
        <f aca="false">E26-D26</f>
        <v>-107044.119539998</v>
      </c>
      <c r="J26" s="28" t="n">
        <f aca="false">E26/D26-1</f>
        <v>-0.023792315029319</v>
      </c>
      <c r="K26" s="25" t="s">
        <v>17</v>
      </c>
    </row>
    <row r="27" customFormat="false" ht="18.75" hidden="false" customHeight="true" outlineLevel="0" collapsed="false">
      <c r="A27" s="9"/>
      <c r="B27" s="10" t="s">
        <v>47</v>
      </c>
      <c r="C27" s="11" t="n">
        <f aca="false">16000.04582+178234.65899+0+3844.31851</f>
        <v>198079.02332</v>
      </c>
      <c r="D27" s="11" t="n">
        <f aca="false">18316.212+201430.56872+10233.426+4421.359</f>
        <v>234401.56572</v>
      </c>
      <c r="E27" s="11" t="n">
        <f aca="false">18691.747+211847.462+39964.639+4581.139</f>
        <v>275084.987</v>
      </c>
      <c r="F27" s="11" t="n">
        <f aca="false">18691.747+208538.01+1650+4581.139</f>
        <v>233460.896</v>
      </c>
      <c r="G27" s="11" t="n">
        <f aca="false">18691.747+208535.91+1650+4581.139</f>
        <v>233458.796</v>
      </c>
      <c r="I27" s="11" t="n">
        <f aca="false">E27-D27</f>
        <v>40683.42128</v>
      </c>
      <c r="J27" s="13" t="n">
        <f aca="false">E27/D27-1</f>
        <v>0.173562924612021</v>
      </c>
      <c r="K27" s="10" t="s">
        <v>47</v>
      </c>
    </row>
    <row r="28" customFormat="false" ht="19.5" hidden="false" customHeight="true" outlineLevel="0" collapsed="false">
      <c r="A28" s="9"/>
      <c r="B28" s="10" t="s">
        <v>48</v>
      </c>
      <c r="C28" s="29" t="n">
        <v>0</v>
      </c>
      <c r="D28" s="29" t="n">
        <v>0</v>
      </c>
      <c r="E28" s="29" t="n">
        <v>0</v>
      </c>
      <c r="F28" s="11" t="n">
        <v>67849.441</v>
      </c>
      <c r="G28" s="11" t="n">
        <v>139290.972</v>
      </c>
      <c r="I28" s="11" t="n">
        <f aca="false">E28-D28</f>
        <v>0</v>
      </c>
      <c r="J28" s="13"/>
      <c r="K28" s="10" t="s">
        <v>48</v>
      </c>
    </row>
    <row r="29" customFormat="false" ht="21.75" hidden="false" customHeight="true" outlineLevel="0" collapsed="false">
      <c r="A29" s="19"/>
      <c r="B29" s="20" t="s">
        <v>49</v>
      </c>
      <c r="C29" s="21" t="n">
        <f aca="false">C25+C27</f>
        <v>4630821.35771</v>
      </c>
      <c r="D29" s="21" t="n">
        <f aca="false">D25+D27</f>
        <v>4817434.09886</v>
      </c>
      <c r="E29" s="21" t="n">
        <f aca="false">E25+E27+E28</f>
        <v>4667145.7006</v>
      </c>
      <c r="F29" s="21" t="n">
        <f aca="false">F25+F27+F28</f>
        <v>4271115.129</v>
      </c>
      <c r="G29" s="21" t="n">
        <f aca="false">G25+G27+G28</f>
        <v>4242160.497</v>
      </c>
      <c r="H29" s="22"/>
      <c r="I29" s="21" t="n">
        <f aca="false">E29-D29</f>
        <v>-150288.398259999</v>
      </c>
      <c r="J29" s="23" t="n">
        <f aca="false">E29/D29-1</f>
        <v>-0.031196773048865</v>
      </c>
      <c r="K29" s="20" t="s">
        <v>49</v>
      </c>
    </row>
    <row r="30" customFormat="false" ht="19.5" hidden="false" customHeight="true" outlineLevel="0" collapsed="false">
      <c r="A30" s="24"/>
      <c r="B30" s="25" t="s">
        <v>17</v>
      </c>
      <c r="C30" s="26" t="n">
        <f aca="false">C29-128656.7-87487-98259.6</f>
        <v>4316418.05771</v>
      </c>
      <c r="D30" s="26" t="n">
        <f aca="false">D29-83927.7</f>
        <v>4733506.39886</v>
      </c>
      <c r="E30" s="26" t="n">
        <f aca="false">E29-0</f>
        <v>4667145.7006</v>
      </c>
      <c r="F30" s="26" t="n">
        <f aca="false">F29-0</f>
        <v>4271115.129</v>
      </c>
      <c r="G30" s="26" t="n">
        <f aca="false">G29-0</f>
        <v>4242160.497</v>
      </c>
      <c r="I30" s="26" t="n">
        <f aca="false">E30-D30</f>
        <v>-66360.698259999</v>
      </c>
      <c r="J30" s="28" t="n">
        <f aca="false">E30/D30-1</f>
        <v>-0.0140193532380101</v>
      </c>
      <c r="K30" s="25" t="s">
        <v>17</v>
      </c>
    </row>
    <row r="31" customFormat="false" ht="10.5" hidden="false" customHeight="true" outlineLevel="0" collapsed="false"/>
    <row r="32" customFormat="false" ht="15" hidden="false" customHeight="true" outlineLevel="0" collapsed="false">
      <c r="A32" s="30" t="s">
        <v>50</v>
      </c>
      <c r="B32" s="30"/>
      <c r="C32" s="30"/>
      <c r="E32" s="31"/>
      <c r="G32" s="31"/>
    </row>
    <row r="33" customFormat="false" ht="15" hidden="false" customHeight="true" outlineLevel="0" collapsed="false">
      <c r="A33" s="30"/>
      <c r="B33" s="30" t="s">
        <v>51</v>
      </c>
    </row>
    <row r="34" customFormat="false" ht="12.75" hidden="false" customHeight="false" outlineLevel="0" collapsed="false">
      <c r="C34" s="32"/>
    </row>
    <row r="37" customFormat="false" ht="15.75" hidden="false" customHeight="false" outlineLevel="0" collapsed="false">
      <c r="B37" s="33" t="s">
        <v>52</v>
      </c>
      <c r="C37" s="2"/>
      <c r="E37" s="33" t="s">
        <v>53</v>
      </c>
    </row>
  </sheetData>
  <mergeCells count="2">
    <mergeCell ref="A3:G3"/>
    <mergeCell ref="A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ифанов</cp:lastModifiedBy>
  <cp:lastPrinted>2023-11-16T09:36:29Z</cp:lastPrinted>
  <dcterms:modified xsi:type="dcterms:W3CDTF">2023-11-20T11:15:32Z</dcterms:modified>
  <cp:revision>0</cp:revision>
  <dc:subject/>
  <dc:title/>
</cp:coreProperties>
</file>