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9">
  <si>
    <t xml:space="preserve">Приложение 5</t>
  </si>
  <si>
    <t xml:space="preserve">Динамика программных расходов бюджета ЗАТО Железногорск в 2023-2027 годах</t>
  </si>
  <si>
    <t xml:space="preserve">(тыс. руб.)</t>
  </si>
  <si>
    <t xml:space="preserve">Изменение</t>
  </si>
  <si>
    <t xml:space="preserve">Темп прироста</t>
  </si>
  <si>
    <t xml:space="preserve">№</t>
  </si>
  <si>
    <t xml:space="preserve">Муниципальные программы</t>
  </si>
  <si>
    <t xml:space="preserve">2023 г. </t>
  </si>
  <si>
    <t xml:space="preserve">2024 г. (*)</t>
  </si>
  <si>
    <t xml:space="preserve">2025 г. (**)</t>
  </si>
  <si>
    <t xml:space="preserve">2026 г. (**)</t>
  </si>
  <si>
    <t xml:space="preserve">2027 г. (**)</t>
  </si>
  <si>
    <t xml:space="preserve">2025 г. / 2024 г.</t>
  </si>
  <si>
    <t xml:space="preserve">1.</t>
  </si>
  <si>
    <t xml:space="preserve">Развитие образования ЗАТО Железногорск</t>
  </si>
  <si>
    <t xml:space="preserve">2.</t>
  </si>
  <si>
    <t xml:space="preserve">Реформирование и модернизация жилищно-коммунального хозяйства и повышение энергетической эффективности на территории ЗАТО Железногорск</t>
  </si>
  <si>
    <t xml:space="preserve">в том числе без возмещения затрат теплоснабжающим организациям</t>
  </si>
  <si>
    <t xml:space="preserve">3.</t>
  </si>
  <si>
    <t xml:space="preserve">Защита населения и территории ЗАТО Железногорск от чрезвычайных ситуаций природного и техногенного характера</t>
  </si>
  <si>
    <t xml:space="preserve">4.</t>
  </si>
  <si>
    <t xml:space="preserve">Охрана окружающей среды, воспроизводство природных ресурсов на территории ЗАТО Железногорск</t>
  </si>
  <si>
    <t xml:space="preserve">5.</t>
  </si>
  <si>
    <t xml:space="preserve">Безопасный город</t>
  </si>
  <si>
    <t xml:space="preserve">6.</t>
  </si>
  <si>
    <t xml:space="preserve">Развитие культуры ЗАТО Железногорск</t>
  </si>
  <si>
    <t xml:space="preserve">7.</t>
  </si>
  <si>
    <t xml:space="preserve">Развитие физической культуры и спорта в ЗАТО Железногорск</t>
  </si>
  <si>
    <t xml:space="preserve">8.</t>
  </si>
  <si>
    <t xml:space="preserve">Молодежь ЗАТО Железногорск в XXI веке</t>
  </si>
  <si>
    <t xml:space="preserve">9.</t>
  </si>
  <si>
    <t xml:space="preserve">Развитие инвестиционной, инновационной деятельности, малого и среднего предпринимательства на территории ЗАТО Железногорск</t>
  </si>
  <si>
    <t xml:space="preserve">10.</t>
  </si>
  <si>
    <t xml:space="preserve">Развитие транспортной системы, содержание и благоустройство территории ЗАТО Железногорск</t>
  </si>
  <si>
    <t xml:space="preserve">11.</t>
  </si>
  <si>
    <t xml:space="preserve">Развитие муниципальной службы в ЗАТО Железногорск</t>
  </si>
  <si>
    <t xml:space="preserve">12.</t>
  </si>
  <si>
    <t xml:space="preserve">Управление муниципальным имуществом ЗАТО Железногорск</t>
  </si>
  <si>
    <t xml:space="preserve">13.</t>
  </si>
  <si>
    <t xml:space="preserve">Гражданское общество-ЗАТО Железногорск</t>
  </si>
  <si>
    <t xml:space="preserve">14.</t>
  </si>
  <si>
    <t xml:space="preserve">Управление муниципальными финансами в ЗАТО Железногорск</t>
  </si>
  <si>
    <t xml:space="preserve">2023 г.</t>
  </si>
  <si>
    <t xml:space="preserve">2024 г. / 2023 г.</t>
  </si>
  <si>
    <t xml:space="preserve">15.</t>
  </si>
  <si>
    <t xml:space="preserve">Обеспечение доступным и комфортным жильем граждан ЗАТО Железногорск</t>
  </si>
  <si>
    <t xml:space="preserve">16.</t>
  </si>
  <si>
    <t xml:space="preserve">Формирование современной городской среды на 2018-2026 годы</t>
  </si>
  <si>
    <t xml:space="preserve">Итого расходов по муниципальным программам</t>
  </si>
  <si>
    <t xml:space="preserve">Непрограммные расходы органов местного самоуправления</t>
  </si>
  <si>
    <t xml:space="preserve">в том числе без возмещения затрат на оплату исп. листа</t>
  </si>
  <si>
    <t xml:space="preserve">Условно утвержденные расходы</t>
  </si>
  <si>
    <t xml:space="preserve">ВСЕГО РАСХОДОВ</t>
  </si>
  <si>
    <t xml:space="preserve">в том числе без возмещения затрат теплоснабжающим организациям и оплату исп. листа</t>
  </si>
  <si>
    <t xml:space="preserve">                                            (*)    текущие утвержденные показатели действующего года</t>
  </si>
  <si>
    <t xml:space="preserve">                                 (**)  проектные показатели предстоящего трехлетия</t>
  </si>
  <si>
    <t xml:space="preserve"> Исполняющий обязанности</t>
  </si>
  <si>
    <t xml:space="preserve"> председателя Счетной палаты ЗАТО Железногорск</t>
  </si>
  <si>
    <t xml:space="preserve">А.И. Панкра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_р_."/>
    <numFmt numFmtId="168" formatCode="0.0%"/>
    <numFmt numFmtId="169" formatCode="#,##0.0_р_.;\-#,##0.0_р_."/>
    <numFmt numFmtId="170" formatCode="_-* #,##0.0\ _₽_-;\-* #,##0.0\ _₽_-;_-* \-?\ _₽_-;_-@_-"/>
    <numFmt numFmtId="171" formatCode="#,##0.0_ ;\-#,##0.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6.7"/>
    <col collapsed="false" customWidth="true" hidden="false" outlineLevel="0" max="3" min="3" style="0" width="11.85"/>
    <col collapsed="false" customWidth="true" hidden="false" outlineLevel="0" max="4" min="4" style="0" width="11.7"/>
    <col collapsed="false" customWidth="true" hidden="false" outlineLevel="0" max="7" min="5" style="0" width="11.56"/>
    <col collapsed="false" customWidth="true" hidden="false" outlineLevel="0" max="9" min="9" style="0" width="13.56"/>
    <col collapsed="false" customWidth="true" hidden="false" outlineLevel="0" max="10" min="10" style="0" width="14.14"/>
    <col collapsed="false" customWidth="true" hidden="false" outlineLevel="0" max="11" min="11" style="0" width="66.56"/>
  </cols>
  <sheetData>
    <row r="1" customFormat="false" ht="17.25" hidden="false" customHeight="true" outlineLevel="0" collapsed="false"/>
    <row r="2" customFormat="false" ht="16.5" hidden="false" customHeight="true" outlineLevel="0" collapsed="false">
      <c r="D2" s="1"/>
      <c r="E2" s="2"/>
      <c r="F2" s="3"/>
      <c r="G2" s="3" t="s">
        <v>0</v>
      </c>
      <c r="H2" s="2"/>
      <c r="I2" s="2"/>
      <c r="J2" s="4"/>
      <c r="K2" s="4"/>
    </row>
    <row r="3" customFormat="fals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6"/>
      <c r="H3" s="2"/>
      <c r="I3" s="2"/>
      <c r="J3" s="4"/>
      <c r="K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2"/>
      <c r="I4" s="2"/>
    </row>
    <row r="5" customFormat="false" ht="15" hidden="false" customHeight="true" outlineLevel="0" collapsed="false">
      <c r="A5" s="7"/>
      <c r="B5" s="7"/>
      <c r="C5" s="7"/>
      <c r="D5" s="7"/>
      <c r="E5" s="8"/>
      <c r="F5" s="4"/>
      <c r="G5" s="4"/>
      <c r="I5" s="9" t="s">
        <v>3</v>
      </c>
      <c r="J5" s="9" t="s">
        <v>4</v>
      </c>
    </row>
    <row r="6" s="2" customFormat="true" ht="21" hidden="false" customHeight="tru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I6" s="11" t="s">
        <v>12</v>
      </c>
      <c r="J6" s="11" t="s">
        <v>12</v>
      </c>
      <c r="K6" s="10" t="s">
        <v>6</v>
      </c>
    </row>
    <row r="7" customFormat="false" ht="19.5" hidden="false" customHeight="true" outlineLevel="0" collapsed="false">
      <c r="A7" s="12" t="s">
        <v>13</v>
      </c>
      <c r="B7" s="13" t="s">
        <v>14</v>
      </c>
      <c r="C7" s="14" t="n">
        <v>2502552.55302</v>
      </c>
      <c r="D7" s="15" t="n">
        <v>2685871.58486</v>
      </c>
      <c r="E7" s="15" t="n">
        <v>2608993.298</v>
      </c>
      <c r="F7" s="15" t="n">
        <v>2548583.093</v>
      </c>
      <c r="G7" s="15" t="n">
        <v>2486971.665</v>
      </c>
      <c r="I7" s="15" t="n">
        <f aca="false">E7-D7</f>
        <v>-76878.2868600003</v>
      </c>
      <c r="J7" s="16" t="n">
        <f aca="false">E7/D7-1</f>
        <v>-0.0286232176152262</v>
      </c>
      <c r="K7" s="13" t="s">
        <v>14</v>
      </c>
    </row>
    <row r="8" customFormat="false" ht="33" hidden="false" customHeight="true" outlineLevel="0" collapsed="false">
      <c r="A8" s="12" t="s">
        <v>15</v>
      </c>
      <c r="B8" s="13" t="s">
        <v>16</v>
      </c>
      <c r="C8" s="15" t="n">
        <v>112888.14948</v>
      </c>
      <c r="D8" s="15" t="n">
        <v>89761.10652</v>
      </c>
      <c r="E8" s="15" t="n">
        <v>15367.291</v>
      </c>
      <c r="F8" s="15" t="n">
        <v>11768.76</v>
      </c>
      <c r="G8" s="15" t="n">
        <v>11768.76</v>
      </c>
      <c r="I8" s="15" t="n">
        <f aca="false">E8-D8</f>
        <v>-74393.81552</v>
      </c>
      <c r="J8" s="16" t="n">
        <f aca="false">E8/D8-1</f>
        <v>-0.828797888130134</v>
      </c>
      <c r="K8" s="13" t="s">
        <v>16</v>
      </c>
    </row>
    <row r="9" s="21" customFormat="true" ht="15.75" hidden="false" customHeight="true" outlineLevel="0" collapsed="false">
      <c r="A9" s="17"/>
      <c r="B9" s="18" t="s">
        <v>17</v>
      </c>
      <c r="C9" s="19" t="n">
        <f aca="false">C8-83927.7</f>
        <v>28960.44948</v>
      </c>
      <c r="D9" s="19" t="n">
        <f aca="false">D8-0</f>
        <v>89761.10652</v>
      </c>
      <c r="E9" s="19"/>
      <c r="F9" s="19"/>
      <c r="G9" s="19"/>
      <c r="H9" s="20"/>
      <c r="I9" s="15" t="n">
        <f aca="false">E9-D9</f>
        <v>-89761.10652</v>
      </c>
      <c r="J9" s="16" t="n">
        <f aca="false">E9/D9-1</f>
        <v>-1</v>
      </c>
      <c r="K9" s="18" t="s">
        <v>17</v>
      </c>
    </row>
    <row r="10" customFormat="false" ht="33" hidden="false" customHeight="true" outlineLevel="0" collapsed="false">
      <c r="A10" s="12" t="s">
        <v>18</v>
      </c>
      <c r="B10" s="13" t="s">
        <v>19</v>
      </c>
      <c r="C10" s="15" t="n">
        <v>36921.46083</v>
      </c>
      <c r="D10" s="15" t="n">
        <v>43259.93116</v>
      </c>
      <c r="E10" s="15" t="n">
        <v>42299.986</v>
      </c>
      <c r="F10" s="15" t="n">
        <v>40799.986</v>
      </c>
      <c r="G10" s="15" t="n">
        <v>40799.986</v>
      </c>
      <c r="I10" s="15" t="n">
        <f aca="false">E10-D10</f>
        <v>-959.945159999996</v>
      </c>
      <c r="J10" s="16" t="n">
        <f aca="false">E10/D10-1</f>
        <v>-0.0221901684598057</v>
      </c>
      <c r="K10" s="13" t="s">
        <v>19</v>
      </c>
    </row>
    <row r="11" customFormat="false" ht="34.5" hidden="false" customHeight="true" outlineLevel="0" collapsed="false">
      <c r="A11" s="12" t="s">
        <v>20</v>
      </c>
      <c r="B11" s="13" t="s">
        <v>21</v>
      </c>
      <c r="C11" s="15" t="n">
        <v>22740.69309</v>
      </c>
      <c r="D11" s="15" t="n">
        <v>35213.16829</v>
      </c>
      <c r="E11" s="15" t="n">
        <v>24241.314</v>
      </c>
      <c r="F11" s="15" t="n">
        <v>22046.674</v>
      </c>
      <c r="G11" s="15" t="n">
        <v>22451.297</v>
      </c>
      <c r="I11" s="15" t="n">
        <f aca="false">E11-D11</f>
        <v>-10971.85429</v>
      </c>
      <c r="J11" s="16" t="n">
        <f aca="false">E11/D11-1</f>
        <v>-0.311583842715904</v>
      </c>
      <c r="K11" s="13" t="s">
        <v>21</v>
      </c>
    </row>
    <row r="12" customFormat="false" ht="18.75" hidden="false" customHeight="true" outlineLevel="0" collapsed="false">
      <c r="A12" s="12" t="s">
        <v>22</v>
      </c>
      <c r="B12" s="13" t="s">
        <v>23</v>
      </c>
      <c r="C12" s="15" t="n">
        <v>367.89823</v>
      </c>
      <c r="D12" s="15" t="n">
        <v>520.8</v>
      </c>
      <c r="E12" s="15" t="n">
        <v>1204</v>
      </c>
      <c r="F12" s="15" t="n">
        <v>104</v>
      </c>
      <c r="G12" s="15" t="n">
        <v>104</v>
      </c>
      <c r="I12" s="15" t="n">
        <f aca="false">E12-D12</f>
        <v>683.2</v>
      </c>
      <c r="J12" s="16" t="n">
        <f aca="false">E12/D12-1</f>
        <v>1.31182795698925</v>
      </c>
      <c r="K12" s="13" t="s">
        <v>23</v>
      </c>
    </row>
    <row r="13" customFormat="false" ht="18.75" hidden="false" customHeight="true" outlineLevel="0" collapsed="false">
      <c r="A13" s="12" t="s">
        <v>24</v>
      </c>
      <c r="B13" s="13" t="s">
        <v>25</v>
      </c>
      <c r="C13" s="15" t="n">
        <v>506988.25454</v>
      </c>
      <c r="D13" s="15" t="n">
        <v>571841.32792</v>
      </c>
      <c r="E13" s="15" t="n">
        <v>566226.533</v>
      </c>
      <c r="F13" s="15" t="n">
        <v>560211.078</v>
      </c>
      <c r="G13" s="15" t="n">
        <v>557764.948</v>
      </c>
      <c r="I13" s="15" t="n">
        <f aca="false">E13-D13</f>
        <v>-5614.7949199999</v>
      </c>
      <c r="J13" s="16" t="n">
        <f aca="false">E13/D13-1</f>
        <v>-0.00981879875738079</v>
      </c>
      <c r="K13" s="13" t="s">
        <v>25</v>
      </c>
    </row>
    <row r="14" customFormat="false" ht="19.5" hidden="false" customHeight="true" outlineLevel="0" collapsed="false">
      <c r="A14" s="12" t="s">
        <v>26</v>
      </c>
      <c r="B14" s="13" t="s">
        <v>27</v>
      </c>
      <c r="C14" s="15" t="n">
        <v>226835.97176</v>
      </c>
      <c r="D14" s="15" t="n">
        <v>255942.926</v>
      </c>
      <c r="E14" s="15" t="n">
        <v>232236.828</v>
      </c>
      <c r="F14" s="15" t="n">
        <v>226676.213</v>
      </c>
      <c r="G14" s="15" t="n">
        <v>226676.213</v>
      </c>
      <c r="I14" s="15" t="n">
        <f aca="false">E14-D14</f>
        <v>-23706.098</v>
      </c>
      <c r="J14" s="16" t="n">
        <f aca="false">E14/D14-1</f>
        <v>-0.092622595085906</v>
      </c>
      <c r="K14" s="13" t="s">
        <v>27</v>
      </c>
    </row>
    <row r="15" customFormat="false" ht="20.25" hidden="false" customHeight="true" outlineLevel="0" collapsed="false">
      <c r="A15" s="12" t="s">
        <v>28</v>
      </c>
      <c r="B15" s="13" t="s">
        <v>29</v>
      </c>
      <c r="C15" s="15" t="n">
        <v>25517.92754</v>
      </c>
      <c r="D15" s="15" t="n">
        <v>35104.818</v>
      </c>
      <c r="E15" s="15" t="n">
        <v>36792.75</v>
      </c>
      <c r="F15" s="15" t="n">
        <v>20614.993</v>
      </c>
      <c r="G15" s="15" t="n">
        <v>20614.993</v>
      </c>
      <c r="I15" s="15" t="n">
        <f aca="false">E15-D15</f>
        <v>1687.932</v>
      </c>
      <c r="J15" s="16" t="n">
        <f aca="false">E15/D15-1</f>
        <v>0.0480826307089814</v>
      </c>
      <c r="K15" s="13" t="s">
        <v>29</v>
      </c>
    </row>
    <row r="16" customFormat="false" ht="33.75" hidden="false" customHeight="true" outlineLevel="0" collapsed="false">
      <c r="A16" s="12" t="s">
        <v>30</v>
      </c>
      <c r="B16" s="13" t="s">
        <v>31</v>
      </c>
      <c r="C16" s="15" t="n">
        <v>10370.07991</v>
      </c>
      <c r="D16" s="15" t="n">
        <v>18100.53899</v>
      </c>
      <c r="E16" s="15" t="n">
        <v>1500</v>
      </c>
      <c r="F16" s="15" t="n">
        <v>1500</v>
      </c>
      <c r="G16" s="15" t="n">
        <v>1500</v>
      </c>
      <c r="I16" s="15" t="n">
        <f aca="false">E16-D16</f>
        <v>-16600.53899</v>
      </c>
      <c r="J16" s="16" t="n">
        <f aca="false">E16/D16-1</f>
        <v>-0.917129539577318</v>
      </c>
      <c r="K16" s="13" t="s">
        <v>31</v>
      </c>
    </row>
    <row r="17" customFormat="false" ht="31.5" hidden="false" customHeight="true" outlineLevel="0" collapsed="false">
      <c r="A17" s="12" t="s">
        <v>32</v>
      </c>
      <c r="B17" s="13" t="s">
        <v>33</v>
      </c>
      <c r="C17" s="15" t="n">
        <v>670310.10807</v>
      </c>
      <c r="D17" s="15" t="n">
        <v>829928.89698</v>
      </c>
      <c r="E17" s="15" t="n">
        <v>590908.817</v>
      </c>
      <c r="F17" s="15" t="n">
        <v>539611.276</v>
      </c>
      <c r="G17" s="15" t="n">
        <v>539611.276</v>
      </c>
      <c r="I17" s="15" t="n">
        <f aca="false">E17-D17</f>
        <v>-239020.07998</v>
      </c>
      <c r="J17" s="16" t="n">
        <f aca="false">E17/D17-1</f>
        <v>-0.288000671924742</v>
      </c>
      <c r="K17" s="13" t="s">
        <v>33</v>
      </c>
    </row>
    <row r="18" customFormat="false" ht="18.75" hidden="false" customHeight="true" outlineLevel="0" collapsed="false">
      <c r="A18" s="12" t="s">
        <v>34</v>
      </c>
      <c r="B18" s="13" t="s">
        <v>35</v>
      </c>
      <c r="C18" s="15" t="n">
        <v>305.14784</v>
      </c>
      <c r="D18" s="15" t="n">
        <v>490</v>
      </c>
      <c r="E18" s="15" t="n">
        <v>490</v>
      </c>
      <c r="F18" s="15" t="n">
        <v>490</v>
      </c>
      <c r="G18" s="15" t="n">
        <v>490</v>
      </c>
      <c r="I18" s="15" t="n">
        <f aca="false">E18-D18</f>
        <v>0</v>
      </c>
      <c r="J18" s="16" t="n">
        <f aca="false">E18/D18-1</f>
        <v>0</v>
      </c>
      <c r="K18" s="13" t="s">
        <v>35</v>
      </c>
    </row>
    <row r="19" customFormat="false" ht="19.5" hidden="false" customHeight="true" outlineLevel="0" collapsed="false">
      <c r="A19" s="12" t="s">
        <v>36</v>
      </c>
      <c r="B19" s="13" t="s">
        <v>37</v>
      </c>
      <c r="C19" s="15" t="n">
        <v>190723.42685</v>
      </c>
      <c r="D19" s="15" t="n">
        <v>202930.98657</v>
      </c>
      <c r="E19" s="15" t="n">
        <v>200629.801</v>
      </c>
      <c r="F19" s="15" t="n">
        <v>175807.642</v>
      </c>
      <c r="G19" s="15" t="n">
        <v>175807.642</v>
      </c>
      <c r="I19" s="15" t="n">
        <f aca="false">E19-D19</f>
        <v>-2301.18556999997</v>
      </c>
      <c r="J19" s="16" t="n">
        <f aca="false">E19/D19-1</f>
        <v>-0.0113397446535657</v>
      </c>
      <c r="K19" s="13" t="s">
        <v>37</v>
      </c>
    </row>
    <row r="20" customFormat="false" ht="21" hidden="false" customHeight="true" outlineLevel="0" collapsed="false">
      <c r="A20" s="12" t="s">
        <v>38</v>
      </c>
      <c r="B20" s="13" t="s">
        <v>39</v>
      </c>
      <c r="C20" s="15" t="n">
        <v>22515.30846</v>
      </c>
      <c r="D20" s="15" t="n">
        <v>26694.09257</v>
      </c>
      <c r="E20" s="15" t="n">
        <v>24791.641</v>
      </c>
      <c r="F20" s="15" t="n">
        <v>22291.641</v>
      </c>
      <c r="G20" s="15" t="n">
        <v>21587.121</v>
      </c>
      <c r="I20" s="15" t="n">
        <f aca="false">E20-D20</f>
        <v>-1902.45157</v>
      </c>
      <c r="J20" s="16" t="n">
        <f aca="false">E20/D20-1</f>
        <v>-0.0712686361228124</v>
      </c>
      <c r="K20" s="13" t="s">
        <v>39</v>
      </c>
    </row>
    <row r="21" customFormat="false" ht="20.25" hidden="false" customHeight="true" outlineLevel="0" collapsed="false">
      <c r="A21" s="12" t="s">
        <v>40</v>
      </c>
      <c r="B21" s="13" t="s">
        <v>41</v>
      </c>
      <c r="C21" s="15" t="n">
        <v>58004.13397</v>
      </c>
      <c r="D21" s="15" t="n">
        <v>70832.7</v>
      </c>
      <c r="E21" s="15" t="n">
        <v>94508.275</v>
      </c>
      <c r="F21" s="15" t="n">
        <v>89854.18</v>
      </c>
      <c r="G21" s="15" t="n">
        <v>91858.29</v>
      </c>
      <c r="I21" s="15" t="n">
        <f aca="false">E21-D21</f>
        <v>23675.575</v>
      </c>
      <c r="J21" s="16" t="n">
        <f aca="false">E21/D21-1</f>
        <v>0.334246400320756</v>
      </c>
      <c r="K21" s="13" t="s">
        <v>41</v>
      </c>
    </row>
    <row r="22" customFormat="false" ht="20.25" hidden="false" customHeight="true" outlineLevel="0" collapsed="false">
      <c r="A22" s="10" t="s">
        <v>5</v>
      </c>
      <c r="B22" s="10" t="s">
        <v>6</v>
      </c>
      <c r="C22" s="10" t="s">
        <v>42</v>
      </c>
      <c r="D22" s="10" t="s">
        <v>8</v>
      </c>
      <c r="E22" s="10" t="s">
        <v>9</v>
      </c>
      <c r="F22" s="10" t="s">
        <v>10</v>
      </c>
      <c r="G22" s="10" t="s">
        <v>11</v>
      </c>
      <c r="I22" s="11" t="s">
        <v>43</v>
      </c>
      <c r="J22" s="11" t="s">
        <v>43</v>
      </c>
      <c r="K22" s="13"/>
    </row>
    <row r="23" customFormat="false" ht="18.75" hidden="false" customHeight="true" outlineLevel="0" collapsed="false">
      <c r="A23" s="12" t="s">
        <v>44</v>
      </c>
      <c r="B23" s="13" t="s">
        <v>45</v>
      </c>
      <c r="C23" s="15" t="n">
        <v>54781.64644</v>
      </c>
      <c r="D23" s="15" t="n">
        <v>20446.1</v>
      </c>
      <c r="E23" s="15" t="n">
        <v>27502.2</v>
      </c>
      <c r="F23" s="15" t="n">
        <v>3960</v>
      </c>
      <c r="G23" s="15" t="n">
        <v>3960</v>
      </c>
      <c r="I23" s="15" t="n">
        <f aca="false">E23-D23</f>
        <v>7056.1</v>
      </c>
      <c r="J23" s="16" t="n">
        <f aca="false">E23/D23-1</f>
        <v>0.34510737989152</v>
      </c>
      <c r="K23" s="13" t="s">
        <v>45</v>
      </c>
    </row>
    <row r="24" customFormat="false" ht="18.75" hidden="false" customHeight="true" outlineLevel="0" collapsed="false">
      <c r="A24" s="12" t="s">
        <v>46</v>
      </c>
      <c r="B24" s="13" t="s">
        <v>47</v>
      </c>
      <c r="C24" s="15" t="n">
        <v>107640.95655</v>
      </c>
      <c r="D24" s="15" t="n">
        <v>347315.91632</v>
      </c>
      <c r="E24" s="15" t="n">
        <v>38254.89184</v>
      </c>
      <c r="F24" s="15" t="n">
        <v>2178.5477</v>
      </c>
      <c r="G24" s="15" t="n">
        <v>2178.5477</v>
      </c>
      <c r="I24" s="15" t="n">
        <f aca="false">E24-D24</f>
        <v>-309061.02448</v>
      </c>
      <c r="J24" s="16" t="n">
        <f aca="false">E24/D24-1</f>
        <v>-0.889855632746891</v>
      </c>
      <c r="K24" s="13" t="s">
        <v>47</v>
      </c>
    </row>
    <row r="25" customFormat="false" ht="20.25" hidden="false" customHeight="true" outlineLevel="0" collapsed="false">
      <c r="A25" s="22"/>
      <c r="B25" s="23" t="s">
        <v>48</v>
      </c>
      <c r="C25" s="24" t="n">
        <f aca="false">C7+C8+C10+C11+C12+C13+C14+C15+C16+C17+C18+C19+C20+C21+C23+C24</f>
        <v>4549463.71658</v>
      </c>
      <c r="D25" s="24" t="n">
        <f aca="false">D7+D8+D10+D11+D12+D13+D14+D15+D16+D17+D18+D19+D20+D21+D23+D24</f>
        <v>5234254.89418</v>
      </c>
      <c r="E25" s="24" t="n">
        <f aca="false">E7+E8+E10+E11+E12+E13+E14+E15+E16+E17+E18+E19+E20+E21+E23+E24</f>
        <v>4505947.62584</v>
      </c>
      <c r="F25" s="24" t="n">
        <f aca="false">F7+F8+F10+F11+F12+F13+F14+F15+F16+F17+F18+F19+F20+F21+F23+F24</f>
        <v>4266498.0837</v>
      </c>
      <c r="G25" s="24" t="n">
        <f aca="false">G7+G8+G10+G11+G12+G13+G14+G15+G16+G17+G18+G19+G20+G21+G23+G24</f>
        <v>4204144.7387</v>
      </c>
      <c r="H25" s="25"/>
      <c r="I25" s="24" t="n">
        <f aca="false">E25-D25</f>
        <v>-728307.268339999</v>
      </c>
      <c r="J25" s="26" t="n">
        <f aca="false">E25/D25-1</f>
        <v>-0.139142491732645</v>
      </c>
      <c r="K25" s="23" t="s">
        <v>48</v>
      </c>
    </row>
    <row r="26" s="31" customFormat="true" ht="17.25" hidden="false" customHeight="true" outlineLevel="0" collapsed="false">
      <c r="A26" s="27"/>
      <c r="B26" s="28" t="s">
        <v>17</v>
      </c>
      <c r="C26" s="29" t="n">
        <f aca="false">C25-83927.7</f>
        <v>4465536.01658</v>
      </c>
      <c r="D26" s="30" t="n">
        <f aca="false">D25-0</f>
        <v>5234254.89418</v>
      </c>
      <c r="E26" s="29" t="n">
        <f aca="false">E25-0</f>
        <v>4505947.62584</v>
      </c>
      <c r="F26" s="29" t="n">
        <f aca="false">F25-0</f>
        <v>4266498.0837</v>
      </c>
      <c r="G26" s="29" t="n">
        <f aca="false">G25-0</f>
        <v>4204144.7387</v>
      </c>
      <c r="I26" s="29" t="n">
        <f aca="false">E26-D26</f>
        <v>-728307.268339999</v>
      </c>
      <c r="J26" s="32" t="n">
        <f aca="false">E26/D26-1</f>
        <v>-0.139142491732645</v>
      </c>
      <c r="K26" s="28" t="s">
        <v>17</v>
      </c>
    </row>
    <row r="27" customFormat="false" ht="18.75" hidden="false" customHeight="true" outlineLevel="0" collapsed="false">
      <c r="A27" s="12"/>
      <c r="B27" s="13" t="s">
        <v>49</v>
      </c>
      <c r="C27" s="15" t="n">
        <v>222158.13684</v>
      </c>
      <c r="D27" s="15" t="n">
        <v>605066.45624</v>
      </c>
      <c r="E27" s="15" t="n">
        <v>314094.719</v>
      </c>
      <c r="F27" s="15" t="n">
        <v>248170.99</v>
      </c>
      <c r="G27" s="15" t="n">
        <v>247959.79</v>
      </c>
      <c r="I27" s="15" t="n">
        <f aca="false">E27-D27</f>
        <v>-290971.73724</v>
      </c>
      <c r="J27" s="16" t="n">
        <f aca="false">E27/D27-1</f>
        <v>-0.480892196616145</v>
      </c>
      <c r="K27" s="13" t="s">
        <v>49</v>
      </c>
    </row>
    <row r="28" customFormat="false" ht="18.75" hidden="false" customHeight="true" outlineLevel="0" collapsed="false">
      <c r="A28" s="12"/>
      <c r="B28" s="28" t="s">
        <v>50</v>
      </c>
      <c r="C28" s="15"/>
      <c r="D28" s="30" t="n">
        <f aca="false">D27-322583.89616</f>
        <v>282482.56008</v>
      </c>
      <c r="E28" s="15"/>
      <c r="F28" s="15"/>
      <c r="G28" s="15"/>
      <c r="I28" s="15"/>
      <c r="J28" s="16"/>
      <c r="K28" s="13"/>
    </row>
    <row r="29" customFormat="false" ht="19.5" hidden="false" customHeight="true" outlineLevel="0" collapsed="false">
      <c r="A29" s="12"/>
      <c r="B29" s="13" t="s">
        <v>51</v>
      </c>
      <c r="C29" s="33" t="n">
        <v>0</v>
      </c>
      <c r="D29" s="33" t="n">
        <v>0</v>
      </c>
      <c r="E29" s="15"/>
      <c r="F29" s="34" t="n">
        <v>125990.362</v>
      </c>
      <c r="G29" s="34" t="n">
        <v>165366.268</v>
      </c>
      <c r="I29" s="15" t="n">
        <f aca="false">D29-C29</f>
        <v>0</v>
      </c>
      <c r="J29" s="16"/>
      <c r="K29" s="13" t="s">
        <v>51</v>
      </c>
    </row>
    <row r="30" customFormat="false" ht="21.75" hidden="false" customHeight="true" outlineLevel="0" collapsed="false">
      <c r="A30" s="22"/>
      <c r="B30" s="23" t="s">
        <v>52</v>
      </c>
      <c r="C30" s="24" t="n">
        <f aca="false">C25+C27</f>
        <v>4771621.85342</v>
      </c>
      <c r="D30" s="24" t="n">
        <f aca="false">D25+D27+D29</f>
        <v>5839321.35042</v>
      </c>
      <c r="E30" s="24" t="n">
        <f aca="false">E25+E27+E29</f>
        <v>4820042.34484</v>
      </c>
      <c r="F30" s="24" t="n">
        <f aca="false">F25+F27+F29</f>
        <v>4640659.4357</v>
      </c>
      <c r="G30" s="24" t="n">
        <f aca="false">G25+G27+G29</f>
        <v>4617470.7967</v>
      </c>
      <c r="H30" s="25"/>
      <c r="I30" s="24" t="n">
        <f aca="false">E30-D30</f>
        <v>-1019279.00558</v>
      </c>
      <c r="J30" s="26" t="n">
        <f aca="false">E30/D30-1</f>
        <v>-0.174554360757468</v>
      </c>
      <c r="K30" s="23" t="s">
        <v>52</v>
      </c>
    </row>
    <row r="31" customFormat="false" ht="27" hidden="false" customHeight="true" outlineLevel="0" collapsed="false">
      <c r="A31" s="27"/>
      <c r="B31" s="35" t="s">
        <v>53</v>
      </c>
      <c r="C31" s="29" t="n">
        <f aca="false">C30-83927.7</f>
        <v>4687694.15342</v>
      </c>
      <c r="D31" s="29" t="n">
        <f aca="false">D30-322583.89616</f>
        <v>5516737.45426</v>
      </c>
      <c r="E31" s="29" t="n">
        <f aca="false">E30-0</f>
        <v>4820042.34484</v>
      </c>
      <c r="F31" s="29" t="n">
        <f aca="false">F30-0</f>
        <v>4640659.4357</v>
      </c>
      <c r="G31" s="29" t="n">
        <f aca="false">G30-0</f>
        <v>4617470.7967</v>
      </c>
      <c r="I31" s="29" t="n">
        <f aca="false">E31-D31</f>
        <v>-696695.10942</v>
      </c>
      <c r="J31" s="32" t="n">
        <f aca="false">E31/D31-1</f>
        <v>-0.126287523232054</v>
      </c>
      <c r="K31" s="28" t="s">
        <v>17</v>
      </c>
    </row>
    <row r="32" customFormat="false" ht="10.5" hidden="false" customHeight="true" outlineLevel="0" collapsed="false"/>
    <row r="33" customFormat="false" ht="15" hidden="false" customHeight="true" outlineLevel="0" collapsed="false">
      <c r="A33" s="36" t="s">
        <v>54</v>
      </c>
      <c r="B33" s="36"/>
      <c r="D33" s="37"/>
      <c r="E33" s="38"/>
      <c r="F33" s="39"/>
      <c r="G33" s="39"/>
    </row>
    <row r="34" customFormat="false" ht="15" hidden="false" customHeight="true" outlineLevel="0" collapsed="false">
      <c r="A34" s="36"/>
      <c r="B34" s="36" t="s">
        <v>55</v>
      </c>
    </row>
    <row r="37" customFormat="false" ht="15.75" hidden="false" customHeight="false" outlineLevel="0" collapsed="false">
      <c r="B37" s="40" t="s">
        <v>56</v>
      </c>
    </row>
    <row r="38" customFormat="false" ht="15.75" hidden="false" customHeight="false" outlineLevel="0" collapsed="false">
      <c r="B38" s="40" t="s">
        <v>57</v>
      </c>
      <c r="D38" s="40" t="s">
        <v>58</v>
      </c>
    </row>
  </sheetData>
  <mergeCells count="2">
    <mergeCell ref="A3:F3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И. Панкрац</cp:lastModifiedBy>
  <cp:lastPrinted>2023-11-16T09:36:29Z</cp:lastPrinted>
  <dcterms:modified xsi:type="dcterms:W3CDTF">2024-11-20T12:26:19Z</dcterms:modified>
  <cp:revision>0</cp:revision>
  <dc:subject/>
  <dc:title/>
</cp:coreProperties>
</file>