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5">
  <si>
    <t xml:space="preserve">Приложение 4</t>
  </si>
  <si>
    <t xml:space="preserve">Сравнительный анализ программных расходов первоначального и уточненного</t>
  </si>
  <si>
    <t xml:space="preserve">вариантов бюджета ЗАТО Железногорск на 2024 год и плановый период 2025-2026 годов</t>
  </si>
  <si>
    <t xml:space="preserve">(тыс. руб.)</t>
  </si>
  <si>
    <t xml:space="preserve">Наименования</t>
  </si>
  <si>
    <t xml:space="preserve">Первоначальный вариант</t>
  </si>
  <si>
    <t xml:space="preserve">Уточненный вариант</t>
  </si>
  <si>
    <t xml:space="preserve">муниципальных программ</t>
  </si>
  <si>
    <t xml:space="preserve">2024 г.</t>
  </si>
  <si>
    <t xml:space="preserve">2025 г.</t>
  </si>
  <si>
    <t xml:space="preserve">2026 г.</t>
  </si>
  <si>
    <t xml:space="preserve">Развитие образования ЗАТО Железногорск</t>
  </si>
  <si>
    <t xml:space="preserve">уточненный вариант к первоначальному</t>
  </si>
  <si>
    <t xml:space="preserve">Реформирование и модернизация жилищно-коммунального хозяйства и повышение энергетической эффективности на территории ЗАТО Железногорск</t>
  </si>
  <si>
    <t xml:space="preserve">Защита населения и территории ЗАТО Железногорск от чрезвычайных ситуаций природного и техногенного характера</t>
  </si>
  <si>
    <t xml:space="preserve">Охрана окружающей среды, воспроизводство природных ресурсов на территории ЗАТО Железногорск</t>
  </si>
  <si>
    <t xml:space="preserve">Безопасный город</t>
  </si>
  <si>
    <t xml:space="preserve">Развитие культуры ЗАТО Железногорск</t>
  </si>
  <si>
    <t xml:space="preserve">Развитие физической культуры и спорта в ЗАТО Железногорск</t>
  </si>
  <si>
    <t xml:space="preserve">Молодежь ЗАТО Железногорск в XXI веке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Развитие транспортной системы, содержание и благоустройство территории ЗАТО Железногорск</t>
  </si>
  <si>
    <t xml:space="preserve">Развитие муниципальной службы в ЗАТО Железногорск</t>
  </si>
  <si>
    <t xml:space="preserve">Управление муниципальным имуществом ЗАТО Железногорск</t>
  </si>
  <si>
    <t xml:space="preserve">Гражданское общество-ЗАТО Железногорск</t>
  </si>
  <si>
    <t xml:space="preserve">Управление муниципальными финансами в ЗАТО Железногорск</t>
  </si>
  <si>
    <t xml:space="preserve">Обеспечение доступным и комфортным жильем граждан ЗАТО Железногорск</t>
  </si>
  <si>
    <t xml:space="preserve">Формирование современной городской среды на 2018-2026 годы</t>
  </si>
  <si>
    <t xml:space="preserve">Итого расходов по муниципальным программам</t>
  </si>
  <si>
    <t xml:space="preserve">Непрограммные расходы органов местного самоуправления</t>
  </si>
  <si>
    <t xml:space="preserve">Условно утвержденные расходы</t>
  </si>
  <si>
    <t xml:space="preserve">ВСЕГО РАСХОДОВ</t>
  </si>
  <si>
    <t xml:space="preserve">      Председатель </t>
  </si>
  <si>
    <t xml:space="preserve">      Счетной палаты ЗАТО 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_р_."/>
    <numFmt numFmtId="168" formatCode="0.0%"/>
    <numFmt numFmtId="169" formatCode="#,##0.0_р_.;\-#,##0.0_р_."/>
    <numFmt numFmtId="170" formatCode="_-* #,##0.0\ _₽_-;\-* #,##0.0\ _₽_-;_-* \-?\ _₽_-;_-@_-"/>
    <numFmt numFmtId="171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48" activeCellId="0" sqref="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3" min="2" style="0" width="11.7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7" min="6" style="0" width="11.56"/>
  </cols>
  <sheetData>
    <row r="2" customFormat="false" ht="16.5" hidden="false" customHeight="true" outlineLevel="0" collapsed="false">
      <c r="E2" s="1"/>
      <c r="F2" s="2"/>
      <c r="G2" s="3" t="s">
        <v>0</v>
      </c>
      <c r="H2" s="2"/>
    </row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2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2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2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6" t="s">
        <v>3</v>
      </c>
      <c r="H6" s="2"/>
    </row>
    <row r="7" customFormat="false" ht="18" hidden="false" customHeight="true" outlineLevel="0" collapsed="false">
      <c r="A7" s="7" t="s">
        <v>4</v>
      </c>
      <c r="B7" s="8" t="s">
        <v>5</v>
      </c>
      <c r="C7" s="8"/>
      <c r="D7" s="8"/>
      <c r="E7" s="8" t="s">
        <v>6</v>
      </c>
      <c r="F7" s="8"/>
      <c r="G7" s="8"/>
    </row>
    <row r="8" s="2" customFormat="true" ht="16.5" hidden="false" customHeight="true" outlineLevel="0" collapsed="false">
      <c r="A8" s="9" t="s">
        <v>7</v>
      </c>
      <c r="B8" s="10" t="s">
        <v>8</v>
      </c>
      <c r="C8" s="10" t="s">
        <v>9</v>
      </c>
      <c r="D8" s="10" t="s">
        <v>10</v>
      </c>
      <c r="E8" s="10" t="s">
        <v>8</v>
      </c>
      <c r="F8" s="10" t="s">
        <v>9</v>
      </c>
      <c r="G8" s="10" t="s">
        <v>10</v>
      </c>
    </row>
    <row r="9" customFormat="false" ht="19.5" hidden="false" customHeight="true" outlineLevel="0" collapsed="false">
      <c r="A9" s="11" t="s">
        <v>11</v>
      </c>
      <c r="B9" s="12" t="n">
        <v>2428313.53</v>
      </c>
      <c r="C9" s="12" t="n">
        <v>2364163.465</v>
      </c>
      <c r="D9" s="12" t="n">
        <v>2309808.401</v>
      </c>
      <c r="E9" s="12" t="n">
        <v>2428313.53</v>
      </c>
      <c r="F9" s="13" t="n">
        <v>2355049.465</v>
      </c>
      <c r="G9" s="13" t="n">
        <v>2300694.401</v>
      </c>
    </row>
    <row r="10" customFormat="false" ht="15.75" hidden="false" customHeight="true" outlineLevel="0" collapsed="false">
      <c r="A10" s="14" t="s">
        <v>12</v>
      </c>
      <c r="B10" s="15"/>
      <c r="C10" s="15"/>
      <c r="D10" s="15"/>
      <c r="E10" s="16" t="n">
        <f aca="false">E9/B9</f>
        <v>1</v>
      </c>
      <c r="F10" s="17" t="n">
        <f aca="false">F9/C9</f>
        <v>0.996144936619262</v>
      </c>
      <c r="G10" s="17" t="n">
        <f aca="false">G9/D9</f>
        <v>0.996054218178419</v>
      </c>
    </row>
    <row r="11" customFormat="false" ht="38.25" hidden="false" customHeight="true" outlineLevel="0" collapsed="false">
      <c r="A11" s="18" t="s">
        <v>13</v>
      </c>
      <c r="B11" s="12" t="n">
        <v>33290.69</v>
      </c>
      <c r="C11" s="12" t="n">
        <v>11268.76</v>
      </c>
      <c r="D11" s="12" t="n">
        <v>11268.76</v>
      </c>
      <c r="E11" s="12" t="n">
        <v>33290.69</v>
      </c>
      <c r="F11" s="12" t="n">
        <v>11268.76</v>
      </c>
      <c r="G11" s="12" t="n">
        <v>11268.76</v>
      </c>
    </row>
    <row r="12" customFormat="false" ht="16.5" hidden="false" customHeight="true" outlineLevel="0" collapsed="false">
      <c r="A12" s="14" t="s">
        <v>12</v>
      </c>
      <c r="B12" s="15"/>
      <c r="C12" s="15"/>
      <c r="D12" s="15"/>
      <c r="E12" s="16" t="n">
        <f aca="false">E11/B11</f>
        <v>1</v>
      </c>
      <c r="F12" s="16" t="n">
        <f aca="false">F11/C11</f>
        <v>1</v>
      </c>
      <c r="G12" s="16" t="n">
        <f aca="false">G11/D11</f>
        <v>1</v>
      </c>
    </row>
    <row r="13" customFormat="false" ht="38.25" hidden="false" customHeight="true" outlineLevel="0" collapsed="false">
      <c r="A13" s="18" t="s">
        <v>14</v>
      </c>
      <c r="B13" s="12" t="n">
        <v>38895.875</v>
      </c>
      <c r="C13" s="12" t="n">
        <v>37395.875</v>
      </c>
      <c r="D13" s="12" t="n">
        <v>37395.875</v>
      </c>
      <c r="E13" s="12" t="n">
        <v>38895.875</v>
      </c>
      <c r="F13" s="12" t="n">
        <v>37395.875</v>
      </c>
      <c r="G13" s="12" t="n">
        <v>37395.875</v>
      </c>
    </row>
    <row r="14" customFormat="false" ht="15" hidden="false" customHeight="true" outlineLevel="0" collapsed="false">
      <c r="A14" s="14" t="s">
        <v>12</v>
      </c>
      <c r="B14" s="15"/>
      <c r="C14" s="15"/>
      <c r="D14" s="15"/>
      <c r="E14" s="16" t="n">
        <f aca="false">E13/B13</f>
        <v>1</v>
      </c>
      <c r="F14" s="16" t="n">
        <f aca="false">F13/C13</f>
        <v>1</v>
      </c>
      <c r="G14" s="16" t="n">
        <f aca="false">G13/D13</f>
        <v>1</v>
      </c>
    </row>
    <row r="15" customFormat="false" ht="34.5" hidden="false" customHeight="true" outlineLevel="0" collapsed="false">
      <c r="A15" s="18" t="s">
        <v>15</v>
      </c>
      <c r="B15" s="12" t="n">
        <v>21673.758</v>
      </c>
      <c r="C15" s="12" t="n">
        <v>20317.957</v>
      </c>
      <c r="D15" s="12" t="n">
        <v>20616.748</v>
      </c>
      <c r="E15" s="12" t="n">
        <v>21673.758</v>
      </c>
      <c r="F15" s="12" t="n">
        <v>20317.957</v>
      </c>
      <c r="G15" s="12" t="n">
        <v>20616.748</v>
      </c>
    </row>
    <row r="16" customFormat="false" ht="15.75" hidden="false" customHeight="true" outlineLevel="0" collapsed="false">
      <c r="A16" s="14" t="s">
        <v>12</v>
      </c>
      <c r="B16" s="15"/>
      <c r="C16" s="15"/>
      <c r="D16" s="15"/>
      <c r="E16" s="16" t="n">
        <f aca="false">E15/B15</f>
        <v>1</v>
      </c>
      <c r="F16" s="16" t="n">
        <f aca="false">F15/C15</f>
        <v>1</v>
      </c>
      <c r="G16" s="16" t="n">
        <f aca="false">G15/D15</f>
        <v>1</v>
      </c>
    </row>
    <row r="17" customFormat="false" ht="18.75" hidden="false" customHeight="true" outlineLevel="0" collapsed="false">
      <c r="A17" s="18" t="s">
        <v>16</v>
      </c>
      <c r="B17" s="12" t="n">
        <v>540</v>
      </c>
      <c r="C17" s="12" t="n">
        <v>540</v>
      </c>
      <c r="D17" s="12" t="n">
        <v>540</v>
      </c>
      <c r="E17" s="12" t="n">
        <v>540</v>
      </c>
      <c r="F17" s="12" t="n">
        <v>540</v>
      </c>
      <c r="G17" s="12" t="n">
        <v>540</v>
      </c>
    </row>
    <row r="18" customFormat="false" ht="15.75" hidden="false" customHeight="true" outlineLevel="0" collapsed="false">
      <c r="A18" s="14" t="s">
        <v>12</v>
      </c>
      <c r="B18" s="15"/>
      <c r="C18" s="15"/>
      <c r="D18" s="15"/>
      <c r="E18" s="16" t="n">
        <f aca="false">E17/B17</f>
        <v>1</v>
      </c>
      <c r="F18" s="16" t="n">
        <f aca="false">F17/C17</f>
        <v>1</v>
      </c>
      <c r="G18" s="16" t="n">
        <f aca="false">G17/D17</f>
        <v>1</v>
      </c>
    </row>
    <row r="19" customFormat="false" ht="18.75" hidden="false" customHeight="true" outlineLevel="0" collapsed="false">
      <c r="A19" s="18" t="s">
        <v>17</v>
      </c>
      <c r="B19" s="12" t="n">
        <v>519194.6</v>
      </c>
      <c r="C19" s="12" t="n">
        <v>499257.245</v>
      </c>
      <c r="D19" s="12" t="n">
        <v>489807.075</v>
      </c>
      <c r="E19" s="12" t="n">
        <v>519194.6</v>
      </c>
      <c r="F19" s="13" t="n">
        <v>492747.245</v>
      </c>
      <c r="G19" s="13" t="n">
        <v>483297.075</v>
      </c>
    </row>
    <row r="20" customFormat="false" ht="17.25" hidden="false" customHeight="true" outlineLevel="0" collapsed="false">
      <c r="A20" s="14" t="s">
        <v>12</v>
      </c>
      <c r="B20" s="15"/>
      <c r="C20" s="15"/>
      <c r="D20" s="15"/>
      <c r="E20" s="16" t="n">
        <f aca="false">E19/B19</f>
        <v>1</v>
      </c>
      <c r="F20" s="17" t="n">
        <f aca="false">F19/C19</f>
        <v>0.986960629885301</v>
      </c>
      <c r="G20" s="17" t="n">
        <f aca="false">G19/D19</f>
        <v>0.986709052742858</v>
      </c>
    </row>
    <row r="21" customFormat="false" ht="19.5" hidden="false" customHeight="true" outlineLevel="0" collapsed="false">
      <c r="A21" s="18" t="s">
        <v>18</v>
      </c>
      <c r="B21" s="12" t="n">
        <v>215522.215</v>
      </c>
      <c r="C21" s="12" t="n">
        <v>211522.215</v>
      </c>
      <c r="D21" s="12" t="n">
        <v>211522.215</v>
      </c>
      <c r="E21" s="12" t="n">
        <v>215522.215</v>
      </c>
      <c r="F21" s="12" t="n">
        <v>211522.215</v>
      </c>
      <c r="G21" s="12" t="n">
        <v>211522.215</v>
      </c>
    </row>
    <row r="22" customFormat="false" ht="15.75" hidden="false" customHeight="true" outlineLevel="0" collapsed="false">
      <c r="A22" s="14" t="s">
        <v>12</v>
      </c>
      <c r="B22" s="15"/>
      <c r="C22" s="15"/>
      <c r="D22" s="15"/>
      <c r="E22" s="16" t="n">
        <f aca="false">E21/B21</f>
        <v>1</v>
      </c>
      <c r="F22" s="16" t="n">
        <f aca="false">F21/C21</f>
        <v>1</v>
      </c>
      <c r="G22" s="16" t="n">
        <f aca="false">G21/D21</f>
        <v>1</v>
      </c>
    </row>
    <row r="23" customFormat="false" ht="20.25" hidden="false" customHeight="true" outlineLevel="0" collapsed="false">
      <c r="A23" s="18" t="s">
        <v>19</v>
      </c>
      <c r="B23" s="12" t="n">
        <v>31732.311</v>
      </c>
      <c r="C23" s="12" t="n">
        <v>30732.311</v>
      </c>
      <c r="D23" s="12" t="n">
        <v>19753.759</v>
      </c>
      <c r="E23" s="12" t="n">
        <v>31732.311</v>
      </c>
      <c r="F23" s="13" t="n">
        <v>21138.987</v>
      </c>
      <c r="G23" s="12" t="n">
        <v>19753.759</v>
      </c>
    </row>
    <row r="24" customFormat="false" ht="17.25" hidden="false" customHeight="true" outlineLevel="0" collapsed="false">
      <c r="A24" s="14" t="s">
        <v>12</v>
      </c>
      <c r="B24" s="15"/>
      <c r="C24" s="15"/>
      <c r="D24" s="15"/>
      <c r="E24" s="16" t="n">
        <f aca="false">E23/B23</f>
        <v>1</v>
      </c>
      <c r="F24" s="17" t="n">
        <f aca="false">F23/C23</f>
        <v>0.687842414454286</v>
      </c>
      <c r="G24" s="16" t="n">
        <f aca="false">G23/D23</f>
        <v>1</v>
      </c>
    </row>
    <row r="25" customFormat="false" ht="17.25" hidden="false" customHeight="true" outlineLevel="0" collapsed="false">
      <c r="A25" s="7" t="s">
        <v>4</v>
      </c>
      <c r="B25" s="8" t="s">
        <v>5</v>
      </c>
      <c r="C25" s="8"/>
      <c r="D25" s="8"/>
      <c r="E25" s="8" t="s">
        <v>6</v>
      </c>
      <c r="F25" s="8"/>
      <c r="G25" s="8"/>
    </row>
    <row r="26" customFormat="false" ht="17.25" hidden="false" customHeight="true" outlineLevel="0" collapsed="false">
      <c r="A26" s="9" t="s">
        <v>7</v>
      </c>
      <c r="B26" s="10" t="s">
        <v>8</v>
      </c>
      <c r="C26" s="10" t="s">
        <v>9</v>
      </c>
      <c r="D26" s="10" t="s">
        <v>10</v>
      </c>
      <c r="E26" s="10" t="s">
        <v>8</v>
      </c>
      <c r="F26" s="10" t="s">
        <v>9</v>
      </c>
      <c r="G26" s="10" t="s">
        <v>10</v>
      </c>
    </row>
    <row r="27" customFormat="false" ht="37.5" hidden="false" customHeight="true" outlineLevel="0" collapsed="false">
      <c r="A27" s="18" t="s">
        <v>20</v>
      </c>
      <c r="B27" s="12" t="n">
        <v>3403.2</v>
      </c>
      <c r="C27" s="12" t="n">
        <v>3403.2</v>
      </c>
      <c r="D27" s="12" t="n">
        <v>3403.2</v>
      </c>
      <c r="E27" s="12" t="n">
        <v>3403.2</v>
      </c>
      <c r="F27" s="12" t="n">
        <v>3403.2</v>
      </c>
      <c r="G27" s="12" t="n">
        <v>3403.2</v>
      </c>
    </row>
    <row r="28" customFormat="false" ht="18.75" hidden="false" customHeight="true" outlineLevel="0" collapsed="false">
      <c r="A28" s="14" t="s">
        <v>12</v>
      </c>
      <c r="B28" s="15"/>
      <c r="C28" s="15"/>
      <c r="D28" s="15"/>
      <c r="E28" s="16" t="n">
        <f aca="false">E27/B27</f>
        <v>1</v>
      </c>
      <c r="F28" s="16" t="n">
        <f aca="false">F27/C27</f>
        <v>1</v>
      </c>
      <c r="G28" s="16" t="n">
        <f aca="false">G27/D27</f>
        <v>1</v>
      </c>
    </row>
    <row r="29" customFormat="false" ht="35.25" hidden="false" customHeight="true" outlineLevel="0" collapsed="false">
      <c r="A29" s="18" t="s">
        <v>21</v>
      </c>
      <c r="B29" s="12" t="n">
        <v>510122.808</v>
      </c>
      <c r="C29" s="12" t="n">
        <v>505722.808</v>
      </c>
      <c r="D29" s="12" t="n">
        <v>505722.808</v>
      </c>
      <c r="E29" s="12" t="n">
        <v>510122.808</v>
      </c>
      <c r="F29" s="13" t="n">
        <v>503118.808</v>
      </c>
      <c r="G29" s="13" t="n">
        <v>503118.808</v>
      </c>
    </row>
    <row r="30" customFormat="false" ht="18" hidden="false" customHeight="true" outlineLevel="0" collapsed="false">
      <c r="A30" s="14" t="s">
        <v>12</v>
      </c>
      <c r="B30" s="15"/>
      <c r="C30" s="15"/>
      <c r="D30" s="15"/>
      <c r="E30" s="16" t="n">
        <f aca="false">E29/B29</f>
        <v>1</v>
      </c>
      <c r="F30" s="17" t="n">
        <f aca="false">F29/C29</f>
        <v>0.994850934229567</v>
      </c>
      <c r="G30" s="17" t="n">
        <f aca="false">G29/D29</f>
        <v>0.994850934229567</v>
      </c>
    </row>
    <row r="31" customFormat="false" ht="18.75" hidden="false" customHeight="true" outlineLevel="0" collapsed="false">
      <c r="A31" s="18" t="s">
        <v>22</v>
      </c>
      <c r="B31" s="12" t="n">
        <v>490</v>
      </c>
      <c r="C31" s="12" t="n">
        <v>490</v>
      </c>
      <c r="D31" s="12" t="n">
        <v>490</v>
      </c>
      <c r="E31" s="12" t="n">
        <v>490</v>
      </c>
      <c r="F31" s="12" t="n">
        <v>490</v>
      </c>
      <c r="G31" s="12" t="n">
        <v>490</v>
      </c>
    </row>
    <row r="32" customFormat="false" ht="16.5" hidden="false" customHeight="true" outlineLevel="0" collapsed="false">
      <c r="A32" s="14" t="s">
        <v>12</v>
      </c>
      <c r="B32" s="15"/>
      <c r="C32" s="15"/>
      <c r="D32" s="15"/>
      <c r="E32" s="16" t="n">
        <f aca="false">E31/B31</f>
        <v>1</v>
      </c>
      <c r="F32" s="16" t="n">
        <f aca="false">F31/C31</f>
        <v>1</v>
      </c>
      <c r="G32" s="16" t="n">
        <f aca="false">G31/D31</f>
        <v>1</v>
      </c>
    </row>
    <row r="33" customFormat="false" ht="19.5" hidden="false" customHeight="true" outlineLevel="0" collapsed="false">
      <c r="A33" s="18" t="s">
        <v>23</v>
      </c>
      <c r="B33" s="12" t="n">
        <v>190506.01</v>
      </c>
      <c r="C33" s="12" t="n">
        <v>184106.01</v>
      </c>
      <c r="D33" s="12" t="n">
        <v>161263.01</v>
      </c>
      <c r="E33" s="13" t="n">
        <v>186704.00276</v>
      </c>
      <c r="F33" s="13" t="n">
        <v>166026.00276</v>
      </c>
      <c r="G33" s="13" t="n">
        <v>156014.00276</v>
      </c>
    </row>
    <row r="34" customFormat="false" ht="16.5" hidden="false" customHeight="true" outlineLevel="0" collapsed="false">
      <c r="A34" s="14" t="s">
        <v>12</v>
      </c>
      <c r="B34" s="15"/>
      <c r="C34" s="15"/>
      <c r="D34" s="15"/>
      <c r="E34" s="17" t="n">
        <f aca="false">E33/B33</f>
        <v>0.980042586372997</v>
      </c>
      <c r="F34" s="17" t="n">
        <f aca="false">F33/C33</f>
        <v>0.901795670657357</v>
      </c>
      <c r="G34" s="17" t="n">
        <f aca="false">G33/D33</f>
        <v>0.96745064326903</v>
      </c>
    </row>
    <row r="35" customFormat="false" ht="21" hidden="false" customHeight="true" outlineLevel="0" collapsed="false">
      <c r="A35" s="18" t="s">
        <v>24</v>
      </c>
      <c r="B35" s="12" t="n">
        <v>23581.837</v>
      </c>
      <c r="C35" s="12" t="n">
        <v>23581.837</v>
      </c>
      <c r="D35" s="12" t="n">
        <v>23581.837</v>
      </c>
      <c r="E35" s="12" t="n">
        <v>23581.837</v>
      </c>
      <c r="F35" s="12" t="n">
        <v>23581.837</v>
      </c>
      <c r="G35" s="12" t="n">
        <v>23581.837</v>
      </c>
    </row>
    <row r="36" customFormat="false" ht="17.25" hidden="false" customHeight="true" outlineLevel="0" collapsed="false">
      <c r="A36" s="14" t="s">
        <v>12</v>
      </c>
      <c r="B36" s="15"/>
      <c r="C36" s="15"/>
      <c r="D36" s="15"/>
      <c r="E36" s="16" t="n">
        <f aca="false">E35/B35</f>
        <v>1</v>
      </c>
      <c r="F36" s="16" t="n">
        <f aca="false">F35/C35</f>
        <v>1</v>
      </c>
      <c r="G36" s="16" t="n">
        <f aca="false">G35/D35</f>
        <v>1</v>
      </c>
    </row>
    <row r="37" customFormat="false" ht="20.25" hidden="false" customHeight="true" outlineLevel="0" collapsed="false">
      <c r="A37" s="18" t="s">
        <v>25</v>
      </c>
      <c r="B37" s="12" t="n">
        <v>66952.103</v>
      </c>
      <c r="C37" s="12" t="n">
        <v>67621.436</v>
      </c>
      <c r="D37" s="12" t="n">
        <v>68555.368</v>
      </c>
      <c r="E37" s="12" t="n">
        <v>66952.103</v>
      </c>
      <c r="F37" s="12" t="n">
        <v>67621.436</v>
      </c>
      <c r="G37" s="12" t="n">
        <v>68555.368</v>
      </c>
    </row>
    <row r="38" customFormat="false" ht="17.25" hidden="false" customHeight="true" outlineLevel="0" collapsed="false">
      <c r="A38" s="14" t="s">
        <v>12</v>
      </c>
      <c r="B38" s="15"/>
      <c r="C38" s="15"/>
      <c r="D38" s="15"/>
      <c r="E38" s="16" t="n">
        <f aca="false">E37/B37</f>
        <v>1</v>
      </c>
      <c r="F38" s="16" t="n">
        <f aca="false">F37/C37</f>
        <v>1</v>
      </c>
      <c r="G38" s="16" t="n">
        <f aca="false">G37/D37</f>
        <v>1</v>
      </c>
    </row>
    <row r="39" customFormat="false" ht="34.5" hidden="false" customHeight="true" outlineLevel="0" collapsed="false">
      <c r="A39" s="18" t="s">
        <v>26</v>
      </c>
      <c r="B39" s="12" t="n">
        <v>10997.7</v>
      </c>
      <c r="C39" s="12" t="n">
        <v>7480</v>
      </c>
      <c r="D39" s="12" t="n">
        <v>3480</v>
      </c>
      <c r="E39" s="12" t="n">
        <v>10997.7</v>
      </c>
      <c r="F39" s="13" t="n">
        <v>3480</v>
      </c>
      <c r="G39" s="12" t="n">
        <v>3480</v>
      </c>
    </row>
    <row r="40" customFormat="false" ht="17.25" hidden="false" customHeight="true" outlineLevel="0" collapsed="false">
      <c r="A40" s="14" t="s">
        <v>12</v>
      </c>
      <c r="B40" s="15"/>
      <c r="C40" s="15"/>
      <c r="D40" s="15"/>
      <c r="E40" s="16" t="n">
        <f aca="false">E39/B39</f>
        <v>1</v>
      </c>
      <c r="F40" s="17" t="n">
        <f aca="false">F39/C39</f>
        <v>0.46524064171123</v>
      </c>
      <c r="G40" s="16" t="n">
        <f aca="false">G39/D39</f>
        <v>1</v>
      </c>
    </row>
    <row r="41" customFormat="false" ht="18.75" hidden="false" customHeight="true" outlineLevel="0" collapsed="false">
      <c r="A41" s="18" t="s">
        <v>27</v>
      </c>
      <c r="B41" s="12" t="n">
        <v>296844.0766</v>
      </c>
      <c r="C41" s="12" t="n">
        <v>2201.673</v>
      </c>
      <c r="D41" s="12" t="n">
        <v>2201.673</v>
      </c>
      <c r="E41" s="13" t="n">
        <v>300646.08384</v>
      </c>
      <c r="F41" s="12" t="n">
        <v>2201.673</v>
      </c>
      <c r="G41" s="12" t="n">
        <v>2201.673</v>
      </c>
    </row>
    <row r="42" customFormat="false" ht="16.5" hidden="false" customHeight="true" outlineLevel="0" collapsed="false">
      <c r="A42" s="14" t="s">
        <v>12</v>
      </c>
      <c r="B42" s="15"/>
      <c r="C42" s="15"/>
      <c r="D42" s="15"/>
      <c r="E42" s="17" t="n">
        <f aca="false">E41/B41</f>
        <v>1.01280809535952</v>
      </c>
      <c r="F42" s="16" t="n">
        <f aca="false">F41/C41</f>
        <v>1</v>
      </c>
      <c r="G42" s="16" t="n">
        <f aca="false">G41/D41</f>
        <v>1</v>
      </c>
    </row>
    <row r="43" customFormat="false" ht="23.25" hidden="false" customHeight="true" outlineLevel="0" collapsed="false">
      <c r="A43" s="19" t="s">
        <v>28</v>
      </c>
      <c r="B43" s="20" t="n">
        <f aca="false">B9+B11+B13+B15+B17+B19+B21+B23+B27+B29+B31+B33+B35+B37+B39+B41</f>
        <v>4392060.7136</v>
      </c>
      <c r="C43" s="20" t="n">
        <f aca="false">C9+C11+C13+C15+C17+C19+C21+C23+C27+C29+C31+C33+C35+C37+C39+C41</f>
        <v>3969804.792</v>
      </c>
      <c r="D43" s="20" t="n">
        <f aca="false">D9+D11+D13+D15+D17+D19+D21+D23+D27+D29+D31+D33+D35+D37+D39+D41</f>
        <v>3869410.729</v>
      </c>
      <c r="E43" s="20" t="n">
        <f aca="false">E9+E11+E13+E15+E17+E19+E21+E23+E27+E29+E31+E33+E35+E37+E39+E41</f>
        <v>4392060.7136</v>
      </c>
      <c r="F43" s="21" t="n">
        <f aca="false">F9+F11+F13+F15+F17+F19+F21+F23+F27+F29+F31+F33+F35+F37+F39+F41</f>
        <v>3919903.46076</v>
      </c>
      <c r="G43" s="21" t="n">
        <f aca="false">G9+G11+G13+G15+G17+G19+G21+G23+G27+G29+G31+G33+G35+G37+G39+G41</f>
        <v>3845933.72176</v>
      </c>
    </row>
    <row r="44" customFormat="false" ht="17.25" hidden="false" customHeight="true" outlineLevel="0" collapsed="false">
      <c r="A44" s="22" t="s">
        <v>12</v>
      </c>
      <c r="B44" s="23"/>
      <c r="C44" s="23"/>
      <c r="D44" s="23"/>
      <c r="E44" s="24" t="n">
        <f aca="false">E43/B43</f>
        <v>1</v>
      </c>
      <c r="F44" s="25" t="n">
        <f aca="false">F43/C43</f>
        <v>0.987429777065975</v>
      </c>
      <c r="G44" s="25" t="n">
        <f aca="false">G43/D43</f>
        <v>0.993932666009311</v>
      </c>
    </row>
    <row r="45" customFormat="false" ht="18.75" hidden="false" customHeight="true" outlineLevel="0" collapsed="false">
      <c r="A45" s="18" t="s">
        <v>29</v>
      </c>
      <c r="B45" s="12" t="n">
        <f aca="false">18691.747+211847.462+39964.639+4581.139</f>
        <v>275084.987</v>
      </c>
      <c r="C45" s="12" t="n">
        <f aca="false">18691.747+208538.01+1650+4581.139</f>
        <v>233460.896</v>
      </c>
      <c r="D45" s="12" t="n">
        <f aca="false">18691.747+208535.91+1650+4581.139</f>
        <v>233458.796</v>
      </c>
      <c r="E45" s="13" t="n">
        <f aca="false">18691.747+211847.462+148295.739+4581.139</f>
        <v>383416.087</v>
      </c>
      <c r="F45" s="13" t="n">
        <f aca="false">18691.747+198773.01+1650+4581.139</f>
        <v>223695.896</v>
      </c>
      <c r="G45" s="13" t="n">
        <f aca="false">18691.747+198770.9+1650+4581.139</f>
        <v>223693.786</v>
      </c>
    </row>
    <row r="46" customFormat="false" ht="15.75" hidden="false" customHeight="true" outlineLevel="0" collapsed="false">
      <c r="A46" s="14" t="s">
        <v>12</v>
      </c>
      <c r="B46" s="15"/>
      <c r="C46" s="15"/>
      <c r="D46" s="15"/>
      <c r="E46" s="17" t="n">
        <f aca="false">E45/B45</f>
        <v>1.39380956838622</v>
      </c>
      <c r="F46" s="17" t="n">
        <f aca="false">F45/C45</f>
        <v>0.958172866774228</v>
      </c>
      <c r="G46" s="17" t="n">
        <f aca="false">G45/D45</f>
        <v>0.958172447698223</v>
      </c>
    </row>
    <row r="47" customFormat="false" ht="15.75" hidden="false" customHeight="true" outlineLevel="0" collapsed="false">
      <c r="A47" s="7" t="s">
        <v>4</v>
      </c>
      <c r="B47" s="8" t="s">
        <v>5</v>
      </c>
      <c r="C47" s="8"/>
      <c r="D47" s="8"/>
      <c r="E47" s="8" t="s">
        <v>6</v>
      </c>
      <c r="F47" s="8"/>
      <c r="G47" s="8"/>
    </row>
    <row r="48" customFormat="false" ht="15.75" hidden="false" customHeight="true" outlineLevel="0" collapsed="false">
      <c r="A48" s="9" t="s">
        <v>7</v>
      </c>
      <c r="B48" s="10" t="s">
        <v>8</v>
      </c>
      <c r="C48" s="10" t="s">
        <v>9</v>
      </c>
      <c r="D48" s="10" t="s">
        <v>10</v>
      </c>
      <c r="E48" s="10" t="s">
        <v>8</v>
      </c>
      <c r="F48" s="10" t="s">
        <v>9</v>
      </c>
      <c r="G48" s="10" t="s">
        <v>10</v>
      </c>
    </row>
    <row r="49" customFormat="false" ht="19.5" hidden="false" customHeight="true" outlineLevel="0" collapsed="false">
      <c r="A49" s="18" t="s">
        <v>30</v>
      </c>
      <c r="B49" s="26" t="n">
        <v>0</v>
      </c>
      <c r="C49" s="12" t="n">
        <v>67849.441</v>
      </c>
      <c r="D49" s="12" t="n">
        <v>139290.972</v>
      </c>
      <c r="E49" s="26" t="n">
        <v>0</v>
      </c>
      <c r="F49" s="13" t="n">
        <v>66046.17224</v>
      </c>
      <c r="G49" s="13" t="n">
        <v>148550.97924</v>
      </c>
    </row>
    <row r="50" customFormat="false" ht="17.25" hidden="false" customHeight="true" outlineLevel="0" collapsed="false">
      <c r="A50" s="14" t="s">
        <v>12</v>
      </c>
      <c r="B50" s="15"/>
      <c r="C50" s="15"/>
      <c r="D50" s="15"/>
      <c r="E50" s="16"/>
      <c r="F50" s="17" t="n">
        <f aca="false">F49/C49</f>
        <v>0.973422496435895</v>
      </c>
      <c r="G50" s="17" t="n">
        <f aca="false">G49/D49</f>
        <v>1.06647959381029</v>
      </c>
    </row>
    <row r="51" customFormat="false" ht="21.75" hidden="false" customHeight="true" outlineLevel="0" collapsed="false">
      <c r="A51" s="19" t="s">
        <v>31</v>
      </c>
      <c r="B51" s="20" t="n">
        <f aca="false">B43+B45+B49</f>
        <v>4667145.7006</v>
      </c>
      <c r="C51" s="20" t="n">
        <f aca="false">C43+C45+C49</f>
        <v>4271115.129</v>
      </c>
      <c r="D51" s="20" t="n">
        <f aca="false">D43+D45+D49</f>
        <v>4242160.497</v>
      </c>
      <c r="E51" s="21" t="n">
        <f aca="false">E43+E45+E49</f>
        <v>4775476.8006</v>
      </c>
      <c r="F51" s="21" t="n">
        <f aca="false">F43+F45+F49</f>
        <v>4209645.529</v>
      </c>
      <c r="G51" s="21" t="n">
        <f aca="false">G43+G45+G49</f>
        <v>4218178.487</v>
      </c>
    </row>
    <row r="52" customFormat="false" ht="15" hidden="false" customHeight="true" outlineLevel="0" collapsed="false">
      <c r="A52" s="22" t="s">
        <v>12</v>
      </c>
      <c r="B52" s="23"/>
      <c r="C52" s="23"/>
      <c r="D52" s="23"/>
      <c r="E52" s="25" t="n">
        <f aca="false">E51/B51</f>
        <v>1.02321142448715</v>
      </c>
      <c r="F52" s="25" t="n">
        <f aca="false">F51/C51</f>
        <v>0.985608067648977</v>
      </c>
      <c r="G52" s="25" t="n">
        <f aca="false">G51/D51</f>
        <v>0.994346746188184</v>
      </c>
    </row>
    <row r="53" customFormat="false" ht="15" hidden="false" customHeight="true" outlineLevel="0" collapsed="false">
      <c r="A53" s="27"/>
    </row>
    <row r="54" customFormat="false" ht="12.75" hidden="false" customHeight="false" outlineLevel="0" collapsed="false">
      <c r="B54" s="28"/>
      <c r="C54" s="28"/>
    </row>
    <row r="56" customFormat="false" ht="15.75" hidden="false" customHeight="false" outlineLevel="0" collapsed="false">
      <c r="A56" s="29" t="s">
        <v>32</v>
      </c>
    </row>
    <row r="57" customFormat="false" ht="15.75" hidden="false" customHeight="false" outlineLevel="0" collapsed="false">
      <c r="A57" s="29" t="s">
        <v>33</v>
      </c>
      <c r="B57" s="2"/>
      <c r="C57" s="2"/>
      <c r="E57" s="29" t="s">
        <v>34</v>
      </c>
    </row>
  </sheetData>
  <mergeCells count="8">
    <mergeCell ref="A3:G3"/>
    <mergeCell ref="A4:G4"/>
    <mergeCell ref="B7:D7"/>
    <mergeCell ref="E7:G7"/>
    <mergeCell ref="B25:D25"/>
    <mergeCell ref="E25:G25"/>
    <mergeCell ref="B47:D47"/>
    <mergeCell ref="E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21-12-09T07:41:18Z</cp:lastPrinted>
  <dcterms:modified xsi:type="dcterms:W3CDTF">2023-12-04T11:27:38Z</dcterms:modified>
  <cp:revision>0</cp:revision>
  <dc:subject/>
  <dc:title/>
</cp:coreProperties>
</file>