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2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4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Исполняющий обязанности</t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4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0.00000"/>
    <numFmt numFmtId="173" formatCode="#,##0.00_ ;\-#,##0.00\ "/>
    <numFmt numFmtId="174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876442.18654</v>
      </c>
      <c r="C5" s="13" t="n">
        <f aca="false">C7+C9+C11+C13+C15</f>
        <v>878289.4916</v>
      </c>
      <c r="D5" s="14" t="n">
        <f aca="false">C5-B5</f>
        <v>1847.30506000004</v>
      </c>
      <c r="E5" s="15"/>
      <c r="F5" s="16" t="n">
        <f aca="false">D5/D93</f>
        <v>0.0110803905852645</v>
      </c>
      <c r="G5" s="13" t="n">
        <f aca="false">G7+G9+G11+G13+G15</f>
        <v>633683.94776</v>
      </c>
      <c r="H5" s="17" t="n">
        <f aca="false">C5-G5</f>
        <v>244605.54384</v>
      </c>
      <c r="I5" s="18" t="n">
        <f aca="false">H5/G5</f>
        <v>0.386005586388376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0" t="n">
        <f aca="false">C5/B5</f>
        <v>1.00210773179152</v>
      </c>
      <c r="D6" s="21"/>
      <c r="E6" s="22"/>
      <c r="F6" s="23"/>
      <c r="G6" s="21"/>
      <c r="H6" s="21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f aca="false">(3483567+18990734+179632196.49+23301361)/1000</f>
        <v>225407.85849</v>
      </c>
      <c r="C7" s="27" t="n">
        <f aca="false">(3483567+18990734+179632196.49+23428361)/1000</f>
        <v>225534.85849</v>
      </c>
      <c r="D7" s="28" t="n">
        <f aca="false">C7-B7</f>
        <v>127</v>
      </c>
      <c r="E7" s="22"/>
      <c r="F7" s="23" t="n">
        <f aca="false">D7/D93</f>
        <v>0.000761763519626023</v>
      </c>
      <c r="G7" s="27" t="n">
        <v>216088.885</v>
      </c>
      <c r="H7" s="29" t="n">
        <f aca="false">C7-G7</f>
        <v>9445.97349</v>
      </c>
      <c r="I7" s="24" t="n">
        <f aca="false">H7/G7</f>
        <v>0.0437133704956643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.00056342312487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f aca="false">24100/1000</f>
        <v>24.1</v>
      </c>
      <c r="C9" s="33" t="n">
        <f aca="false">24100/1000</f>
        <v>24.1</v>
      </c>
      <c r="D9" s="28" t="n">
        <f aca="false">C9-B9</f>
        <v>0</v>
      </c>
      <c r="E9" s="22"/>
      <c r="F9" s="23" t="n">
        <f aca="false">D9/D93</f>
        <v>0</v>
      </c>
      <c r="G9" s="33" t="n">
        <v>2.4</v>
      </c>
      <c r="H9" s="28" t="n">
        <f aca="false">C9-G9</f>
        <v>21.7</v>
      </c>
      <c r="I9" s="24" t="n">
        <f aca="false">H9/G9</f>
        <v>9.04166666666667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v>649510.22805</v>
      </c>
      <c r="C15" s="27" t="n">
        <f aca="false">651230533.11/1000</f>
        <v>651230.53311</v>
      </c>
      <c r="D15" s="28" t="n">
        <f aca="false">C15-B15</f>
        <v>1720.30506000004</v>
      </c>
      <c r="E15" s="22"/>
      <c r="F15" s="23" t="n">
        <f aca="false">D15/D93</f>
        <v>0.0103186270656385</v>
      </c>
      <c r="G15" s="27" t="n">
        <v>416092.66276</v>
      </c>
      <c r="H15" s="29" t="n">
        <f aca="false">C15-G15</f>
        <v>235137.87035</v>
      </c>
      <c r="I15" s="24" t="n">
        <f aca="false">H15/G15</f>
        <v>0.565109388832521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1"/>
      <c r="C16" s="31" t="n">
        <f aca="false">C15/B15</f>
        <v>1.00264861889114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12" t="s">
        <v>22</v>
      </c>
      <c r="B17" s="13" t="n">
        <f aca="false">B19+B21+B23</f>
        <v>34764.72629</v>
      </c>
      <c r="C17" s="13" t="n">
        <f aca="false">C19+C21+C23</f>
        <v>34807.28916</v>
      </c>
      <c r="D17" s="14" t="n">
        <f aca="false">C17-B17</f>
        <v>42.5628700000016</v>
      </c>
      <c r="E17" s="15"/>
      <c r="F17" s="16" t="n">
        <f aca="false">D17/D93</f>
        <v>0.00025529796579989</v>
      </c>
      <c r="G17" s="14" t="n">
        <f aca="false">G19+G21+G23</f>
        <v>32344.792</v>
      </c>
      <c r="H17" s="17" t="n">
        <f aca="false">C17-G17</f>
        <v>2462.49715999999</v>
      </c>
      <c r="I17" s="18" t="n">
        <f aca="false">H17/G17</f>
        <v>0.0761327251694799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0" t="n">
        <f aca="false">C17/B17</f>
        <v>1.00122431195474</v>
      </c>
      <c r="D18" s="21"/>
      <c r="E18" s="3"/>
      <c r="F18" s="23"/>
      <c r="G18" s="21"/>
      <c r="H18" s="21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v>11747.88929</v>
      </c>
      <c r="C19" s="27" t="n">
        <f aca="false">11747889.29/1000</f>
        <v>11747.88929</v>
      </c>
      <c r="D19" s="28" t="n">
        <f aca="false">C19-B19</f>
        <v>0</v>
      </c>
      <c r="E19" s="3"/>
      <c r="F19" s="23" t="n">
        <f aca="false">D19/D93</f>
        <v>0</v>
      </c>
      <c r="G19" s="27" t="n">
        <v>11104.002</v>
      </c>
      <c r="H19" s="28" t="n">
        <f aca="false">C19-G19</f>
        <v>643.887289999999</v>
      </c>
      <c r="I19" s="24" t="n">
        <f aca="false">H19/G19</f>
        <v>0.0579869573150292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v>22113.315</v>
      </c>
      <c r="C21" s="27" t="n">
        <f aca="false">22156389.75/1000</f>
        <v>22156.38975</v>
      </c>
      <c r="D21" s="28" t="n">
        <f aca="false">C21-B21</f>
        <v>43.0747499999998</v>
      </c>
      <c r="E21" s="3"/>
      <c r="F21" s="23" t="n">
        <f aca="false">D21/D93</f>
        <v>0.000258368292653629</v>
      </c>
      <c r="G21" s="27" t="n">
        <v>20240.79</v>
      </c>
      <c r="H21" s="28" t="n">
        <f aca="false">C21-G21</f>
        <v>1915.59975</v>
      </c>
      <c r="I21" s="24" t="n">
        <f aca="false">H21/G21</f>
        <v>0.0946405624484023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.0019479101166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v>903.522</v>
      </c>
      <c r="C23" s="27" t="n">
        <f aca="false">903010.12/1000</f>
        <v>903.01012</v>
      </c>
      <c r="D23" s="28" t="n">
        <f aca="false">C23-B23</f>
        <v>-0.511880000000019</v>
      </c>
      <c r="E23" s="3"/>
      <c r="F23" s="23" t="n">
        <f aca="false">D23/D93</f>
        <v>-3.07032685374948E-006</v>
      </c>
      <c r="G23" s="27" t="n">
        <v>1000</v>
      </c>
      <c r="H23" s="28" t="n">
        <f aca="false">C23-G23</f>
        <v>-96.98988</v>
      </c>
      <c r="I23" s="24" t="n">
        <f aca="false">H23/G23</f>
        <v>-0.09698988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1"/>
      <c r="C24" s="31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12" t="s">
        <v>26</v>
      </c>
      <c r="B25" s="13" t="n">
        <f aca="false">B27+B29+B31+B33</f>
        <v>794417.45781</v>
      </c>
      <c r="C25" s="13" t="n">
        <f aca="false">C27+C29+C31+C33</f>
        <v>880029.88126</v>
      </c>
      <c r="D25" s="14" t="n">
        <f aca="false">C25-B25</f>
        <v>85612.4234500001</v>
      </c>
      <c r="E25" s="15"/>
      <c r="F25" s="16" t="n">
        <f aca="false">D25/D93</f>
        <v>0.513515126070753</v>
      </c>
      <c r="G25" s="14" t="n">
        <f aca="false">G27+G29+G31+G33</f>
        <v>581671.46725</v>
      </c>
      <c r="H25" s="17" t="n">
        <f aca="false">H27+H29+H31+H33</f>
        <v>298358.41401</v>
      </c>
      <c r="I25" s="18" t="n">
        <f aca="false">H25/G25</f>
        <v>0.512932868137001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0" t="n">
        <f aca="false">C25/B25</f>
        <v>1.10776755043376</v>
      </c>
      <c r="D26" s="21"/>
      <c r="E26" s="3"/>
      <c r="F26" s="23"/>
      <c r="G26" s="21"/>
      <c r="H26" s="21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f aca="false">12075947.8/1000</f>
        <v>12075.9478</v>
      </c>
      <c r="C27" s="33" t="n">
        <f aca="false">12075947.8/1000</f>
        <v>12075.9478</v>
      </c>
      <c r="D27" s="28" t="n">
        <f aca="false">C27-B27</f>
        <v>0</v>
      </c>
      <c r="E27" s="3"/>
      <c r="F27" s="23" t="n">
        <f aca="false">D27/D93</f>
        <v>0</v>
      </c>
      <c r="G27" s="33" t="n">
        <v>10507.707</v>
      </c>
      <c r="H27" s="28" t="n">
        <f aca="false">C27-G27</f>
        <v>1568.2408</v>
      </c>
      <c r="I27" s="24" t="n">
        <f aca="false">H27/G27</f>
        <v>0.149246719574499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1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f aca="false">149342300/1000</f>
        <v>149342.3</v>
      </c>
      <c r="C29" s="33" t="n">
        <f aca="false">149342300/1000</f>
        <v>149342.3</v>
      </c>
      <c r="D29" s="28" t="n">
        <f aca="false">C29-B29</f>
        <v>0</v>
      </c>
      <c r="E29" s="3"/>
      <c r="F29" s="23" t="n">
        <f aca="false">D29/D93</f>
        <v>0</v>
      </c>
      <c r="G29" s="33" t="n">
        <v>149342.3</v>
      </c>
      <c r="H29" s="28" t="n">
        <f aca="false">C29-G29</f>
        <v>0</v>
      </c>
      <c r="I29" s="24" t="n">
        <f aca="false">H29/G29</f>
        <v>0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1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v>612187.45981</v>
      </c>
      <c r="C31" s="33" t="n">
        <f aca="false">698299883.26/1000</f>
        <v>698299.88326</v>
      </c>
      <c r="D31" s="28" t="n">
        <f aca="false">C31-B31</f>
        <v>86112.4234500001</v>
      </c>
      <c r="E31" s="3"/>
      <c r="F31" s="23" t="n">
        <f aca="false">D31/D93</f>
        <v>0.516514195045658</v>
      </c>
      <c r="G31" s="33" t="n">
        <v>417158.26025</v>
      </c>
      <c r="H31" s="28" t="n">
        <f aca="false">C31-G31</f>
        <v>281141.62301</v>
      </c>
      <c r="I31" s="24" t="n">
        <f aca="false">H31/G31</f>
        <v>0.673944758618741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1"/>
      <c r="C32" s="31" t="n">
        <f aca="false">C31/B31</f>
        <v>1.14066348807067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v>20811.7502</v>
      </c>
      <c r="C33" s="33" t="n">
        <f aca="false">20311750.2/1000</f>
        <v>20311.7502</v>
      </c>
      <c r="D33" s="28" t="n">
        <f aca="false">C33-B33</f>
        <v>-500</v>
      </c>
      <c r="E33" s="3"/>
      <c r="F33" s="23" t="n">
        <f aca="false">D33/D93</f>
        <v>-0.0029990689749056</v>
      </c>
      <c r="G33" s="33" t="n">
        <v>4663.2</v>
      </c>
      <c r="H33" s="29" t="n">
        <f aca="false">C33-G33</f>
        <v>15648.5502</v>
      </c>
      <c r="I33" s="24" t="n">
        <f aca="false">H33/G33</f>
        <v>3.35575360267627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1"/>
      <c r="C34" s="31" t="n">
        <f aca="false">C33/B33</f>
        <v>0.97597511044506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12" t="s">
        <v>32</v>
      </c>
      <c r="B35" s="13" t="n">
        <f aca="false">B37+B39+B41+B43</f>
        <v>437861.79195</v>
      </c>
      <c r="C35" s="13" t="n">
        <f aca="false">C37+C39+C41+C43</f>
        <v>449999.86105</v>
      </c>
      <c r="D35" s="14" t="n">
        <f aca="false">C35-B35</f>
        <v>12138.0691</v>
      </c>
      <c r="E35" s="15"/>
      <c r="F35" s="16" t="n">
        <f aca="false">D35/D93</f>
        <v>0.0728058129061405</v>
      </c>
      <c r="G35" s="14" t="n">
        <f aca="false">G37+G39+G41+G43</f>
        <v>298534.63559</v>
      </c>
      <c r="H35" s="17" t="n">
        <f aca="false">C35-G35</f>
        <v>151465.22546</v>
      </c>
      <c r="I35" s="18" t="n">
        <f aca="false">H35/G35</f>
        <v>0.50736232049141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0" t="n">
        <f aca="false">C35/B35</f>
        <v>1.02772123378462</v>
      </c>
      <c r="D36" s="21"/>
      <c r="E36" s="3"/>
      <c r="F36" s="23"/>
      <c r="G36" s="21"/>
      <c r="H36" s="21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v>9176.4</v>
      </c>
      <c r="C37" s="27" t="n">
        <f aca="false">9176400/1000</f>
        <v>9176.4</v>
      </c>
      <c r="D37" s="28" t="n">
        <f aca="false">C37-B37</f>
        <v>0</v>
      </c>
      <c r="E37" s="3"/>
      <c r="F37" s="23" t="n">
        <f aca="false">D37/D93</f>
        <v>0</v>
      </c>
      <c r="G37" s="27" t="n">
        <v>4000</v>
      </c>
      <c r="H37" s="29" t="n">
        <f aca="false">C37-G37</f>
        <v>5176.4</v>
      </c>
      <c r="I37" s="24" t="n">
        <f aca="false">H37/G37</f>
        <v>1.2941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1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v>65158.9354</v>
      </c>
      <c r="C39" s="33" t="n">
        <f aca="false">64972575.4/1000</f>
        <v>64972.5754</v>
      </c>
      <c r="D39" s="28" t="n">
        <f aca="false">C39-B39</f>
        <v>-186.360000000001</v>
      </c>
      <c r="E39" s="3"/>
      <c r="F39" s="23" t="n">
        <f aca="false">D39/D93</f>
        <v>-0.00111781298832682</v>
      </c>
      <c r="G39" s="33" t="n">
        <v>10144.575</v>
      </c>
      <c r="H39" s="28" t="n">
        <f aca="false">C39-G39</f>
        <v>54828.0004</v>
      </c>
      <c r="I39" s="24" t="n">
        <f aca="false">H39/G39</f>
        <v>5.40466213715212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0.997139916438844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39" customFormat="true" ht="15" hidden="false" customHeight="false" outlineLevel="0" collapsed="false">
      <c r="A41" s="26" t="s">
        <v>35</v>
      </c>
      <c r="B41" s="36" t="n">
        <v>363526.45655</v>
      </c>
      <c r="C41" s="36" t="n">
        <f aca="false">375850885.65/1000</f>
        <v>375850.88565</v>
      </c>
      <c r="D41" s="28" t="n">
        <f aca="false">C41-B41</f>
        <v>12324.4291</v>
      </c>
      <c r="E41" s="37"/>
      <c r="F41" s="38" t="n">
        <f aca="false">D41/D93</f>
        <v>0.0739236258944673</v>
      </c>
      <c r="G41" s="33" t="n">
        <v>284390.06059</v>
      </c>
      <c r="H41" s="28" t="n">
        <f aca="false">C41-G41</f>
        <v>91460.82506</v>
      </c>
      <c r="I41" s="24" t="n">
        <f aca="false">H41/G41</f>
        <v>0.321603451506899</v>
      </c>
      <c r="J41" s="26" t="s">
        <v>35</v>
      </c>
      <c r="K41" s="37"/>
      <c r="L41" s="37"/>
      <c r="M41" s="37"/>
      <c r="N41" s="37"/>
      <c r="O41" s="37"/>
    </row>
    <row r="42" customFormat="false" ht="12.75" hidden="false" customHeight="true" outlineLevel="0" collapsed="false">
      <c r="A42" s="30" t="s">
        <v>16</v>
      </c>
      <c r="B42" s="31"/>
      <c r="C42" s="31" t="n">
        <f aca="false">C41/B41</f>
        <v>1.03390242684663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33" t="n">
        <v>0</v>
      </c>
      <c r="C43" s="33" t="n">
        <v>0</v>
      </c>
      <c r="D43" s="28" t="n">
        <f aca="false">C43-B43</f>
        <v>0</v>
      </c>
      <c r="E43" s="3"/>
      <c r="F43" s="23" t="n">
        <f aca="false">D43/D93</f>
        <v>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1"/>
      <c r="C44" s="31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12" t="s">
        <v>37</v>
      </c>
      <c r="B45" s="13" t="n">
        <f aca="false">B47</f>
        <v>0</v>
      </c>
      <c r="C45" s="13" t="n">
        <f aca="false">C47</f>
        <v>7186.56</v>
      </c>
      <c r="D45" s="14" t="n">
        <f aca="false">C45-B45</f>
        <v>7186.56</v>
      </c>
      <c r="E45" s="15"/>
      <c r="F45" s="16" t="n">
        <f aca="false">D45/D93</f>
        <v>0.0431059782645952</v>
      </c>
      <c r="G45" s="14" t="n">
        <f aca="false">G47</f>
        <v>0</v>
      </c>
      <c r="H45" s="14" t="n">
        <f aca="false">H47</f>
        <v>7186.56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0"/>
      <c r="D46" s="21"/>
      <c r="E46" s="3"/>
      <c r="F46" s="23"/>
      <c r="G46" s="21"/>
      <c r="H46" s="21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33" t="n">
        <v>0</v>
      </c>
      <c r="C47" s="33" t="n">
        <f aca="false">7186560/1000</f>
        <v>7186.56</v>
      </c>
      <c r="D47" s="28" t="n">
        <f aca="false">C47-B47</f>
        <v>7186.56</v>
      </c>
      <c r="E47" s="3"/>
      <c r="F47" s="38" t="n">
        <f aca="false">D47/D93</f>
        <v>0.0431059782645952</v>
      </c>
      <c r="G47" s="28" t="n">
        <v>0</v>
      </c>
      <c r="H47" s="29" t="n">
        <f aca="false">C47-G47</f>
        <v>7186.56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1"/>
      <c r="C48" s="31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2" t="s">
        <v>39</v>
      </c>
      <c r="B49" s="13" t="n">
        <f aca="false">B51+B53+B55+B57+B59+B61</f>
        <v>2732846.87653</v>
      </c>
      <c r="C49" s="13" t="n">
        <f aca="false">C51+C53+C55+C57+C59+C61</f>
        <v>2766067.20139</v>
      </c>
      <c r="D49" s="14" t="n">
        <f aca="false">C49-B49</f>
        <v>33220.3248600001</v>
      </c>
      <c r="E49" s="15"/>
      <c r="F49" s="16" t="n">
        <f aca="false">D49/D93</f>
        <v>0.199260091247823</v>
      </c>
      <c r="G49" s="14" t="n">
        <f aca="false">G51+G53+G55+G57+G59+G61</f>
        <v>2517480.454</v>
      </c>
      <c r="H49" s="17" t="n">
        <f aca="false">C49-G49</f>
        <v>248586.74739</v>
      </c>
      <c r="I49" s="18" t="n">
        <f aca="false">H49/G49</f>
        <v>0.0987442611500807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0" t="n">
        <f aca="false">C49/B49</f>
        <v>1.01215594080492</v>
      </c>
      <c r="D50" s="21"/>
      <c r="E50" s="3"/>
      <c r="F50" s="23"/>
      <c r="G50" s="21"/>
      <c r="H50" s="21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v>1149719.08653</v>
      </c>
      <c r="C51" s="33" t="n">
        <f aca="false">1154121956.96/1000</f>
        <v>1154121.95696</v>
      </c>
      <c r="D51" s="28" t="n">
        <f aca="false">C51-B51</f>
        <v>4402.87043000013</v>
      </c>
      <c r="E51" s="3"/>
      <c r="F51" s="23" t="n">
        <f aca="false">D51/D93</f>
        <v>0.0264090242142853</v>
      </c>
      <c r="G51" s="33" t="n">
        <v>1068564.498</v>
      </c>
      <c r="H51" s="29" t="n">
        <f aca="false">C51-G51</f>
        <v>85557.4589600002</v>
      </c>
      <c r="I51" s="24" t="n">
        <f aca="false">H51/G51</f>
        <v>0.0800676600431097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1.00382951842897</v>
      </c>
      <c r="D52" s="40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v>1064744.0069</v>
      </c>
      <c r="C53" s="27" t="n">
        <f aca="false">1091703461.33/1000</f>
        <v>1091703.46133</v>
      </c>
      <c r="D53" s="28" t="n">
        <f aca="false">C53-B53</f>
        <v>26959.4544299999</v>
      </c>
      <c r="E53" s="3"/>
      <c r="F53" s="23" t="n">
        <f aca="false">D53/D93</f>
        <v>0.161706526722788</v>
      </c>
      <c r="G53" s="33" t="n">
        <v>980049.06896</v>
      </c>
      <c r="H53" s="29" t="n">
        <f aca="false">C53-G53</f>
        <v>111654.39237</v>
      </c>
      <c r="I53" s="24" t="n">
        <f aca="false">H53/G53</f>
        <v>0.113927349054557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2532012789487</v>
      </c>
      <c r="D54" s="40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v>333356.4636</v>
      </c>
      <c r="C55" s="33" t="n">
        <f aca="false">334214463.6/1000</f>
        <v>334214.4636</v>
      </c>
      <c r="D55" s="28" t="n">
        <f aca="false">C55-B55</f>
        <v>858</v>
      </c>
      <c r="E55" s="3"/>
      <c r="F55" s="23" t="n">
        <f aca="false">D55/D93</f>
        <v>0.00514640236093802</v>
      </c>
      <c r="G55" s="33" t="n">
        <v>298119.57004</v>
      </c>
      <c r="H55" s="29" t="n">
        <f aca="false">C55-G55</f>
        <v>36094.89356</v>
      </c>
      <c r="I55" s="24" t="n">
        <f aca="false">H55/G55</f>
        <v>0.121075223458685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00257382140047</v>
      </c>
      <c r="D56" s="40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f aca="false">944404/1000</f>
        <v>944.404</v>
      </c>
      <c r="C57" s="27" t="n">
        <f aca="false">944404/1000</f>
        <v>944.404</v>
      </c>
      <c r="D57" s="28" t="n">
        <f aca="false">C57-B57</f>
        <v>0</v>
      </c>
      <c r="E57" s="3"/>
      <c r="F57" s="23" t="n">
        <f aca="false">D57/D93</f>
        <v>0</v>
      </c>
      <c r="G57" s="27" t="n">
        <v>944.404</v>
      </c>
      <c r="H57" s="29" t="n">
        <f aca="false">C57-G57</f>
        <v>0</v>
      </c>
      <c r="I57" s="24" t="n">
        <f aca="false">H57/G57</f>
        <v>0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1</v>
      </c>
      <c r="D58" s="40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v>34104.818</v>
      </c>
      <c r="C59" s="33" t="n">
        <f aca="false">35104818/1000</f>
        <v>35104.818</v>
      </c>
      <c r="D59" s="28" t="n">
        <f aca="false">C59-B59</f>
        <v>1000</v>
      </c>
      <c r="E59" s="3"/>
      <c r="F59" s="23" t="n">
        <f aca="false">D59/D93</f>
        <v>0.00599813794981121</v>
      </c>
      <c r="G59" s="33" t="n">
        <v>31732.311</v>
      </c>
      <c r="H59" s="29" t="n">
        <f aca="false">C59-G59</f>
        <v>3372.507</v>
      </c>
      <c r="I59" s="24" t="n">
        <f aca="false">H59/G59</f>
        <v>0.106279905046941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1.0293213703706</v>
      </c>
      <c r="D60" s="41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v>149978.0975</v>
      </c>
      <c r="C61" s="33" t="n">
        <f aca="false">149978097.5/1000</f>
        <v>149978.0975</v>
      </c>
      <c r="D61" s="28" t="n">
        <f aca="false">C61-B61</f>
        <v>0</v>
      </c>
      <c r="E61" s="3"/>
      <c r="F61" s="23" t="n">
        <f aca="false">D61/D93</f>
        <v>0</v>
      </c>
      <c r="G61" s="33" t="n">
        <v>138070.602</v>
      </c>
      <c r="H61" s="29" t="n">
        <f aca="false">C61-G61</f>
        <v>11907.4955</v>
      </c>
      <c r="I61" s="24" t="n">
        <f aca="false">H61/G61</f>
        <v>0.0862420770787976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2"/>
      <c r="C62" s="42" t="n">
        <f aca="false">C61/B61</f>
        <v>1</v>
      </c>
      <c r="D62" s="41"/>
      <c r="E62" s="3"/>
      <c r="F62" s="23"/>
      <c r="G62" s="41"/>
      <c r="H62" s="41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12" t="s">
        <v>47</v>
      </c>
      <c r="B63" s="13" t="n">
        <f aca="false">B65+B67</f>
        <v>419587.39892</v>
      </c>
      <c r="C63" s="13" t="n">
        <f aca="false">C65+C67</f>
        <v>445826.39992</v>
      </c>
      <c r="D63" s="14" t="n">
        <f aca="false">C63-B63</f>
        <v>26239.001</v>
      </c>
      <c r="E63" s="15"/>
      <c r="F63" s="16" t="n">
        <f aca="false">D63/D93</f>
        <v>0.157385147663234</v>
      </c>
      <c r="G63" s="14" t="n">
        <f aca="false">G65+G67</f>
        <v>400248.759</v>
      </c>
      <c r="H63" s="17" t="n">
        <f aca="false">C63-G63</f>
        <v>45577.64092</v>
      </c>
      <c r="I63" s="18" t="n">
        <f aca="false">H63/G63</f>
        <v>0.113873284788873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0" t="n">
        <f aca="false">C63/B63</f>
        <v>1.0625352454996</v>
      </c>
      <c r="D64" s="21"/>
      <c r="E64" s="3"/>
      <c r="F64" s="23"/>
      <c r="G64" s="21"/>
      <c r="H64" s="21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v>370436.76492</v>
      </c>
      <c r="C65" s="33" t="n">
        <f aca="false">396675765.92/1000</f>
        <v>396675.76592</v>
      </c>
      <c r="D65" s="28" t="n">
        <f aca="false">C65-B65</f>
        <v>26239.001</v>
      </c>
      <c r="E65" s="3"/>
      <c r="F65" s="23" t="n">
        <f aca="false">D65/D93</f>
        <v>0.157385147663234</v>
      </c>
      <c r="G65" s="33" t="n">
        <v>354615.443</v>
      </c>
      <c r="H65" s="29" t="n">
        <f aca="false">C65-G65</f>
        <v>42060.32292</v>
      </c>
      <c r="I65" s="24" t="n">
        <f aca="false">H65/G65</f>
        <v>0.118608266363628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3" t="s">
        <v>16</v>
      </c>
      <c r="B66" s="31"/>
      <c r="C66" s="31" t="n">
        <f aca="false">C65/B65</f>
        <v>1.07083260487297</v>
      </c>
      <c r="D66" s="31"/>
      <c r="E66" s="3"/>
      <c r="F66" s="23"/>
      <c r="G66" s="31"/>
      <c r="H66" s="44"/>
      <c r="I66" s="24"/>
      <c r="J66" s="43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f aca="false">49150634/1000</f>
        <v>49150.634</v>
      </c>
      <c r="C67" s="33" t="n">
        <f aca="false">49150634/1000</f>
        <v>49150.634</v>
      </c>
      <c r="D67" s="28" t="n">
        <f aca="false">C67-B67</f>
        <v>0</v>
      </c>
      <c r="E67" s="3"/>
      <c r="F67" s="23" t="n">
        <f aca="false">D67/D93</f>
        <v>0</v>
      </c>
      <c r="G67" s="33" t="n">
        <v>45633.316</v>
      </c>
      <c r="H67" s="29" t="n">
        <f aca="false">C67-G67</f>
        <v>3517.318</v>
      </c>
      <c r="I67" s="24" t="n">
        <f aca="false">H67/G67</f>
        <v>0.0770778525058315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3" t="s">
        <v>16</v>
      </c>
      <c r="B68" s="31"/>
      <c r="C68" s="31" t="n">
        <f aca="false">D67/B67</f>
        <v>0</v>
      </c>
      <c r="D68" s="31"/>
      <c r="E68" s="3"/>
      <c r="F68" s="23"/>
      <c r="G68" s="31"/>
      <c r="H68" s="45"/>
      <c r="I68" s="24"/>
      <c r="J68" s="43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12" t="s">
        <v>52</v>
      </c>
      <c r="B69" s="13" t="n">
        <f aca="false">B71+B73+B75+B77</f>
        <v>90698.98447</v>
      </c>
      <c r="C69" s="13" t="n">
        <f aca="false">C71+C73+C75+C77</f>
        <v>90698.98447</v>
      </c>
      <c r="D69" s="14" t="n">
        <f aca="false">C69-B69</f>
        <v>0</v>
      </c>
      <c r="E69" s="15"/>
      <c r="F69" s="16" t="n">
        <f aca="false">D69/D93</f>
        <v>0</v>
      </c>
      <c r="G69" s="14" t="n">
        <f aca="false">G71+G73+G75+G77</f>
        <v>67454.8</v>
      </c>
      <c r="H69" s="17" t="n">
        <f aca="false">C69-G69</f>
        <v>23244.18447</v>
      </c>
      <c r="I69" s="18" t="n">
        <f aca="false">H69/G69</f>
        <v>0.344589035472643</v>
      </c>
      <c r="J69" s="46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20" t="n">
        <f aca="false">C69/B69</f>
        <v>1</v>
      </c>
      <c r="D70" s="21"/>
      <c r="E70" s="3"/>
      <c r="F70" s="23"/>
      <c r="G70" s="21"/>
      <c r="H70" s="21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f aca="false">16500000/1000</f>
        <v>16500</v>
      </c>
      <c r="C71" s="27" t="n">
        <f aca="false">16500000/1000</f>
        <v>16500</v>
      </c>
      <c r="D71" s="28" t="n">
        <f aca="false">C71-B71</f>
        <v>0</v>
      </c>
      <c r="E71" s="3"/>
      <c r="F71" s="23" t="n">
        <f aca="false">D71/D93</f>
        <v>0</v>
      </c>
      <c r="G71" s="27" t="n">
        <v>16500</v>
      </c>
      <c r="H71" s="29" t="n">
        <f aca="false">C71-G71</f>
        <v>0</v>
      </c>
      <c r="I71" s="24" t="n">
        <f aca="false">H71/G71</f>
        <v>0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3" t="s">
        <v>16</v>
      </c>
      <c r="B72" s="42"/>
      <c r="C72" s="42" t="n">
        <f aca="false">C71/B71</f>
        <v>1</v>
      </c>
      <c r="D72" s="42"/>
      <c r="E72" s="3"/>
      <c r="F72" s="23"/>
      <c r="G72" s="42"/>
      <c r="H72" s="42"/>
      <c r="I72" s="24"/>
      <c r="J72" s="43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v>39382.37618</v>
      </c>
      <c r="C73" s="33" t="n">
        <f aca="false">39382376.18/1000</f>
        <v>39382.37618</v>
      </c>
      <c r="D73" s="28" t="n">
        <f aca="false">C73-B73</f>
        <v>0</v>
      </c>
      <c r="E73" s="3"/>
      <c r="F73" s="23" t="n">
        <f aca="false">D73/D93</f>
        <v>0</v>
      </c>
      <c r="G73" s="33" t="n">
        <v>23769.2</v>
      </c>
      <c r="H73" s="29" t="n">
        <f aca="false">C73-G73</f>
        <v>15613.17618</v>
      </c>
      <c r="I73" s="24" t="n">
        <f aca="false">H73/G73</f>
        <v>0.656865867593356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3" t="s">
        <v>16</v>
      </c>
      <c r="B74" s="42"/>
      <c r="C74" s="42" t="n">
        <f aca="false">C73/B73</f>
        <v>1</v>
      </c>
      <c r="D74" s="42"/>
      <c r="E74" s="3"/>
      <c r="F74" s="23"/>
      <c r="G74" s="42"/>
      <c r="H74" s="42"/>
      <c r="I74" s="24"/>
      <c r="J74" s="43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v>32671.1242</v>
      </c>
      <c r="C75" s="33" t="n">
        <f aca="false">32671124.2/1000</f>
        <v>32671.1242</v>
      </c>
      <c r="D75" s="28" t="n">
        <f aca="false">C75-B75</f>
        <v>0</v>
      </c>
      <c r="E75" s="3"/>
      <c r="F75" s="23" t="n">
        <f aca="false">D75/D93</f>
        <v>0</v>
      </c>
      <c r="G75" s="33" t="n">
        <v>25160.7</v>
      </c>
      <c r="H75" s="29" t="n">
        <f aca="false">C75-G75</f>
        <v>7510.4242</v>
      </c>
      <c r="I75" s="24" t="n">
        <f aca="false">H75/G75</f>
        <v>0.298498221432631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3" t="s">
        <v>16</v>
      </c>
      <c r="B76" s="42"/>
      <c r="C76" s="42" t="n">
        <f aca="false">C75/B75</f>
        <v>1</v>
      </c>
      <c r="D76" s="42"/>
      <c r="E76" s="3"/>
      <c r="F76" s="23"/>
      <c r="G76" s="42"/>
      <c r="H76" s="42"/>
      <c r="I76" s="24"/>
      <c r="J76" s="43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f aca="false">2145484.09/1000</f>
        <v>2145.48409</v>
      </c>
      <c r="C77" s="27" t="n">
        <f aca="false">2145484.09/1000</f>
        <v>2145.48409</v>
      </c>
      <c r="D77" s="28" t="n">
        <f aca="false">C77-B77</f>
        <v>0</v>
      </c>
      <c r="E77" s="3"/>
      <c r="F77" s="23" t="n">
        <f aca="false">D77/D93</f>
        <v>0</v>
      </c>
      <c r="G77" s="27" t="n">
        <v>2024.9</v>
      </c>
      <c r="H77" s="29" t="n">
        <f aca="false">C77-G77</f>
        <v>120.58409</v>
      </c>
      <c r="I77" s="24" t="n">
        <f aca="false">H77/G77</f>
        <v>0.0595506395377549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3" t="s">
        <v>16</v>
      </c>
      <c r="B78" s="42"/>
      <c r="C78" s="42" t="n">
        <f aca="false">C77/B77</f>
        <v>1</v>
      </c>
      <c r="D78" s="42"/>
      <c r="E78" s="3"/>
      <c r="F78" s="23"/>
      <c r="G78" s="42"/>
      <c r="H78" s="42"/>
      <c r="I78" s="24"/>
      <c r="J78" s="43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12" t="s">
        <v>57</v>
      </c>
      <c r="B79" s="13" t="n">
        <f aca="false">B81+B83+B85</f>
        <v>255510.766</v>
      </c>
      <c r="C79" s="13" t="n">
        <f aca="false">C81+C83+C85</f>
        <v>255942.926</v>
      </c>
      <c r="D79" s="14" t="n">
        <f aca="false">C79-B79</f>
        <v>432.159999999974</v>
      </c>
      <c r="E79" s="15"/>
      <c r="F79" s="16" t="n">
        <f aca="false">D79/D93</f>
        <v>0.00259215529639026</v>
      </c>
      <c r="G79" s="47" t="n">
        <f aca="false">G81+G83+G85</f>
        <v>215522.215</v>
      </c>
      <c r="H79" s="17" t="n">
        <f aca="false">C79-G79</f>
        <v>40420.711</v>
      </c>
      <c r="I79" s="18" t="n">
        <f aca="false">H79/G79</f>
        <v>0.187547770887562</v>
      </c>
      <c r="J79" s="46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0" t="n">
        <f aca="false">C79/B79</f>
        <v>1.00169135730273</v>
      </c>
      <c r="D80" s="21"/>
      <c r="E80" s="3"/>
      <c r="F80" s="23"/>
      <c r="G80" s="21"/>
      <c r="H80" s="21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v>107499.18</v>
      </c>
      <c r="C81" s="33" t="n">
        <f aca="false">108614539/1000</f>
        <v>108614.539</v>
      </c>
      <c r="D81" s="28" t="n">
        <f aca="false">C81-B81</f>
        <v>1115.35900000001</v>
      </c>
      <c r="E81" s="3"/>
      <c r="F81" s="23" t="n">
        <f aca="false">D81/D93</f>
        <v>0.00669007714556355</v>
      </c>
      <c r="G81" s="33" t="n">
        <v>84740.568</v>
      </c>
      <c r="H81" s="29" t="n">
        <f aca="false">C81-G81</f>
        <v>23873.971</v>
      </c>
      <c r="I81" s="24" t="n">
        <f aca="false">H81/G81</f>
        <v>0.281730127180644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3" t="s">
        <v>16</v>
      </c>
      <c r="B82" s="42"/>
      <c r="C82" s="42" t="n">
        <f aca="false">C81/B81</f>
        <v>1.01037551170158</v>
      </c>
      <c r="D82" s="42"/>
      <c r="E82" s="3"/>
      <c r="F82" s="23"/>
      <c r="G82" s="42"/>
      <c r="H82" s="42"/>
      <c r="I82" s="24"/>
      <c r="J82" s="43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v>141626.052</v>
      </c>
      <c r="C83" s="33" t="n">
        <f aca="false">140942853/1000</f>
        <v>140942.853</v>
      </c>
      <c r="D83" s="28" t="n">
        <f aca="false">C83-B83</f>
        <v>-683.198999999993</v>
      </c>
      <c r="E83" s="3"/>
      <c r="F83" s="23" t="n">
        <f aca="false">D83/D93</f>
        <v>-0.00409792184917303</v>
      </c>
      <c r="G83" s="33" t="n">
        <v>124716.818</v>
      </c>
      <c r="H83" s="29" t="n">
        <f aca="false">C83-G83</f>
        <v>16226.035</v>
      </c>
      <c r="I83" s="24" t="n">
        <f aca="false">H83/G83</f>
        <v>0.130103022673333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3" t="s">
        <v>16</v>
      </c>
      <c r="B84" s="42"/>
      <c r="C84" s="42" t="n">
        <f aca="false">C83/B83</f>
        <v>0.99517603583273</v>
      </c>
      <c r="D84" s="42"/>
      <c r="E84" s="3"/>
      <c r="F84" s="23"/>
      <c r="G84" s="42"/>
      <c r="H84" s="42"/>
      <c r="I84" s="24"/>
      <c r="J84" s="43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f aca="false">6385534/1000</f>
        <v>6385.534</v>
      </c>
      <c r="C85" s="33" t="n">
        <f aca="false">6385534/1000</f>
        <v>6385.534</v>
      </c>
      <c r="D85" s="28" t="n">
        <f aca="false">C85-B85</f>
        <v>0</v>
      </c>
      <c r="E85" s="3"/>
      <c r="F85" s="23" t="n">
        <f aca="false">D85/D93</f>
        <v>0</v>
      </c>
      <c r="G85" s="33" t="n">
        <v>6064.829</v>
      </c>
      <c r="H85" s="29" t="n">
        <f aca="false">C85-G85</f>
        <v>320.705</v>
      </c>
      <c r="I85" s="24" t="n">
        <f aca="false">H85/G85</f>
        <v>0.0528794793719658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3" t="s">
        <v>16</v>
      </c>
      <c r="B86" s="42"/>
      <c r="C86" s="42" t="n">
        <f aca="false">C85/B85</f>
        <v>1</v>
      </c>
      <c r="D86" s="42"/>
      <c r="E86" s="3"/>
      <c r="F86" s="23"/>
      <c r="G86" s="42"/>
      <c r="H86" s="42"/>
      <c r="I86" s="24"/>
      <c r="J86" s="43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12" t="s">
        <v>61</v>
      </c>
      <c r="B87" s="13" t="n">
        <f aca="false">B89</f>
        <v>22706.11257</v>
      </c>
      <c r="C87" s="13" t="n">
        <f aca="false">C89</f>
        <v>22706.11257</v>
      </c>
      <c r="D87" s="14" t="n">
        <f aca="false">C87-B87</f>
        <v>0</v>
      </c>
      <c r="E87" s="15"/>
      <c r="F87" s="16" t="n">
        <f aca="false">D87/D93</f>
        <v>0</v>
      </c>
      <c r="G87" s="47" t="n">
        <f aca="false">G89</f>
        <v>20769.087</v>
      </c>
      <c r="H87" s="17" t="n">
        <f aca="false">C87-G87</f>
        <v>1937.02557</v>
      </c>
      <c r="I87" s="18" t="n">
        <f aca="false">H87/G87</f>
        <v>0.0932648397110572</v>
      </c>
      <c r="J87" s="46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0" t="n">
        <f aca="false">C87/B87</f>
        <v>1</v>
      </c>
      <c r="D88" s="21"/>
      <c r="E88" s="3"/>
      <c r="F88" s="23"/>
      <c r="G88" s="21"/>
      <c r="H88" s="48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f aca="false">22706112.57/1000</f>
        <v>22706.11257</v>
      </c>
      <c r="C89" s="27" t="n">
        <f aca="false">22706112.57/1000</f>
        <v>22706.11257</v>
      </c>
      <c r="D89" s="28" t="n">
        <f aca="false">C89-B89</f>
        <v>0</v>
      </c>
      <c r="E89" s="3"/>
      <c r="F89" s="23" t="n">
        <f aca="false">D89/D93</f>
        <v>0</v>
      </c>
      <c r="G89" s="27" t="n">
        <v>20769.087</v>
      </c>
      <c r="H89" s="29" t="n">
        <f aca="false">C89-G89</f>
        <v>1937.02557</v>
      </c>
      <c r="I89" s="24" t="n">
        <f aca="false">H89/G89</f>
        <v>0.0932648397110572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3" t="s">
        <v>16</v>
      </c>
      <c r="B90" s="42"/>
      <c r="C90" s="42" t="n">
        <f aca="false">C89/B89</f>
        <v>1</v>
      </c>
      <c r="D90" s="42"/>
      <c r="E90" s="3"/>
      <c r="F90" s="23"/>
      <c r="G90" s="42"/>
      <c r="H90" s="45"/>
      <c r="I90" s="24"/>
      <c r="J90" s="43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12" t="s">
        <v>63</v>
      </c>
      <c r="B91" s="13" t="n">
        <f aca="false">7766643/1000</f>
        <v>7766.643</v>
      </c>
      <c r="C91" s="13" t="n">
        <f aca="false">7766643/1000</f>
        <v>7766.643</v>
      </c>
      <c r="D91" s="14" t="n">
        <f aca="false">C91-B91</f>
        <v>0</v>
      </c>
      <c r="E91" s="15"/>
      <c r="F91" s="16" t="n">
        <f aca="false">D91/D93</f>
        <v>0</v>
      </c>
      <c r="G91" s="47" t="n">
        <v>7766.643</v>
      </c>
      <c r="H91" s="17" t="n">
        <f aca="false">C91-G91</f>
        <v>0</v>
      </c>
      <c r="I91" s="18" t="n">
        <f aca="false">H91/G91</f>
        <v>0</v>
      </c>
      <c r="J91" s="46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1"/>
      <c r="E92" s="3"/>
      <c r="F92" s="23"/>
      <c r="G92" s="48"/>
      <c r="H92" s="48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9" t="s">
        <v>64</v>
      </c>
      <c r="B93" s="50" t="n">
        <f aca="false">B5+B17+B25+B35+B45+B49+B63+B69+B79+B87+B91</f>
        <v>5672602.94408</v>
      </c>
      <c r="C93" s="50" t="n">
        <f aca="false">C5+C17+C25+C35+C45+C49+C63+C69+C79+C87+C91</f>
        <v>5839321.35042</v>
      </c>
      <c r="D93" s="51" t="n">
        <f aca="false">D5+D17+D25+D35+D45+D49+D63+D69+D79+D87+D91</f>
        <v>166718.40634</v>
      </c>
      <c r="E93" s="52"/>
      <c r="F93" s="53" t="n">
        <f aca="false">F5+F17+F25+F35+F45+F49+F63+F69+F79+F87+F91</f>
        <v>1</v>
      </c>
      <c r="G93" s="17" t="n">
        <f aca="false">G5+G17+G25+G35+G45+G49+G63+G69+G79+G87+G91</f>
        <v>4775476.8006</v>
      </c>
      <c r="H93" s="17" t="n">
        <f aca="false">H5+H17+H25+H35+H45+H49+H63+H69+H79+H87+H91</f>
        <v>1063844.54982</v>
      </c>
      <c r="I93" s="18" t="n">
        <f aca="false">H93/G93</f>
        <v>0.222772425506566</v>
      </c>
      <c r="J93" s="49" t="s">
        <v>64</v>
      </c>
    </row>
    <row r="94" customFormat="false" ht="15" hidden="false" customHeight="false" outlineLevel="0" collapsed="false">
      <c r="A94" s="54" t="s">
        <v>16</v>
      </c>
      <c r="B94" s="55"/>
      <c r="C94" s="56" t="n">
        <f aca="false">C93/B93</f>
        <v>1.02939010679639</v>
      </c>
      <c r="D94" s="55"/>
      <c r="F94" s="23"/>
      <c r="G94" s="57"/>
      <c r="H94" s="57"/>
      <c r="I94" s="24"/>
      <c r="J94" s="54" t="s">
        <v>16</v>
      </c>
    </row>
    <row r="95" customFormat="false" ht="17.25" hidden="false" customHeight="true" outlineLevel="0" collapsed="false">
      <c r="A95" s="58" t="s">
        <v>65</v>
      </c>
      <c r="B95" s="3"/>
      <c r="D95" s="58"/>
    </row>
    <row r="96" customFormat="false" ht="15" hidden="false" customHeight="true" outlineLevel="0" collapsed="false">
      <c r="A96" s="58" t="s">
        <v>66</v>
      </c>
      <c r="B96" s="3"/>
      <c r="C96" s="59"/>
      <c r="D96" s="58"/>
    </row>
    <row r="97" customFormat="false" ht="15.75" hidden="false" customHeight="false" outlineLevel="0" collapsed="false">
      <c r="A97" s="58" t="s">
        <v>67</v>
      </c>
      <c r="D97" s="58" t="s">
        <v>68</v>
      </c>
      <c r="H97" s="60"/>
    </row>
    <row r="98" customFormat="false" ht="15.75" hidden="false" customHeight="false" outlineLevel="0" collapsed="false">
      <c r="A98" s="58"/>
      <c r="D98" s="58"/>
    </row>
    <row r="99" customFormat="false" ht="15" hidden="false" customHeight="false" outlineLevel="0" collapsed="false">
      <c r="A99" s="1" t="s">
        <v>69</v>
      </c>
      <c r="B99" s="61"/>
    </row>
    <row r="100" customFormat="false" ht="15.75" hidden="false" customHeight="false" outlineLevel="0" collapsed="false">
      <c r="A100" s="5" t="s">
        <v>70</v>
      </c>
      <c r="B100" s="5"/>
      <c r="C100" s="5"/>
      <c r="D100" s="5"/>
    </row>
    <row r="101" customFormat="false" ht="15.75" hidden="false" customHeight="false" outlineLevel="0" collapsed="false">
      <c r="A101" s="5" t="s">
        <v>71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2" t="s">
        <v>72</v>
      </c>
      <c r="G102" s="62" t="s">
        <v>73</v>
      </c>
    </row>
    <row r="103" customFormat="false" ht="13.5" hidden="false" customHeight="false" outlineLevel="0" collapsed="false">
      <c r="A103" s="11" t="s">
        <v>74</v>
      </c>
      <c r="B103" s="11" t="s">
        <v>8</v>
      </c>
      <c r="C103" s="11" t="s">
        <v>9</v>
      </c>
      <c r="D103" s="11" t="s">
        <v>10</v>
      </c>
      <c r="F103" s="63" t="s">
        <v>75</v>
      </c>
      <c r="G103" s="63" t="s">
        <v>76</v>
      </c>
    </row>
    <row r="104" customFormat="false" ht="15" hidden="false" customHeight="false" outlineLevel="0" collapsed="false">
      <c r="A104" s="64" t="s">
        <v>77</v>
      </c>
      <c r="B104" s="65" t="n">
        <f aca="false">B106+B107+B108</f>
        <v>933913.0254</v>
      </c>
      <c r="C104" s="65" t="n">
        <f aca="false">C106+C107+C108</f>
        <v>935802.89333</v>
      </c>
      <c r="D104" s="65" t="n">
        <f aca="false">C104-B104</f>
        <v>1889.86793000007</v>
      </c>
      <c r="E104" s="66"/>
      <c r="F104" s="67" t="n">
        <f aca="false">C104/B104</f>
        <v>1.0020236016402</v>
      </c>
      <c r="G104" s="67" t="n">
        <f aca="false">C104/C121</f>
        <v>0.160258844679389</v>
      </c>
    </row>
    <row r="105" customFormat="false" ht="15" hidden="false" customHeight="false" outlineLevel="0" collapsed="false">
      <c r="A105" s="26" t="s">
        <v>78</v>
      </c>
      <c r="B105" s="68"/>
      <c r="C105" s="68"/>
      <c r="D105" s="68"/>
      <c r="F105" s="69"/>
      <c r="G105" s="69"/>
    </row>
    <row r="106" customFormat="false" ht="12.75" hidden="false" customHeight="false" outlineLevel="0" collapsed="false">
      <c r="A106" s="70" t="s">
        <v>79</v>
      </c>
      <c r="B106" s="29" t="n">
        <f aca="false">B5</f>
        <v>876442.18654</v>
      </c>
      <c r="C106" s="29" t="n">
        <f aca="false">C5</f>
        <v>878289.4916</v>
      </c>
      <c r="D106" s="29" t="n">
        <f aca="false">C106-B106</f>
        <v>1847.30506000004</v>
      </c>
      <c r="F106" s="71" t="n">
        <f aca="false">C106/B106</f>
        <v>1.00210773179152</v>
      </c>
      <c r="G106" s="71" t="n">
        <f aca="false">C106/C121</f>
        <v>0.150409514889402</v>
      </c>
    </row>
    <row r="107" customFormat="false" ht="12.75" hidden="false" customHeight="false" outlineLevel="0" collapsed="false">
      <c r="A107" s="70" t="s">
        <v>80</v>
      </c>
      <c r="B107" s="29" t="n">
        <f aca="false">B17</f>
        <v>34764.72629</v>
      </c>
      <c r="C107" s="29" t="n">
        <f aca="false">C17</f>
        <v>34807.28916</v>
      </c>
      <c r="D107" s="29" t="n">
        <f aca="false">C107-B107</f>
        <v>42.5628700000016</v>
      </c>
      <c r="F107" s="71" t="n">
        <f aca="false">C107/B107</f>
        <v>1.00122431195474</v>
      </c>
      <c r="G107" s="71" t="n">
        <f aca="false">C107/C121</f>
        <v>0.00596084494604779</v>
      </c>
    </row>
    <row r="108" customFormat="false" ht="12.75" hidden="false" customHeight="false" outlineLevel="0" collapsed="false">
      <c r="A108" s="70" t="s">
        <v>81</v>
      </c>
      <c r="B108" s="29" t="n">
        <f aca="false">B87</f>
        <v>22706.11257</v>
      </c>
      <c r="C108" s="29" t="n">
        <f aca="false">C87</f>
        <v>22706.11257</v>
      </c>
      <c r="D108" s="29" t="n">
        <f aca="false">C108-B108</f>
        <v>0</v>
      </c>
      <c r="F108" s="71" t="n">
        <f aca="false">C108/B108</f>
        <v>1</v>
      </c>
      <c r="G108" s="71" t="n">
        <f aca="false">C108/C121</f>
        <v>0.00388848484393941</v>
      </c>
    </row>
    <row r="109" customFormat="false" ht="15" hidden="false" customHeight="false" outlineLevel="0" collapsed="false">
      <c r="A109" s="72" t="s">
        <v>82</v>
      </c>
      <c r="B109" s="65" t="n">
        <f aca="false">B111+B112+B113+B114</f>
        <v>1240045.89276</v>
      </c>
      <c r="C109" s="65" t="n">
        <f aca="false">C111+C112+C113+C114</f>
        <v>1344982.94531</v>
      </c>
      <c r="D109" s="65" t="n">
        <f aca="false">C109-B109</f>
        <v>104937.05255</v>
      </c>
      <c r="E109" s="66"/>
      <c r="F109" s="67" t="n">
        <f aca="false">C109/B109</f>
        <v>1.08462352334109</v>
      </c>
      <c r="G109" s="67" t="n">
        <f aca="false">C109/C121</f>
        <v>0.230332065080347</v>
      </c>
    </row>
    <row r="110" customFormat="false" ht="15" hidden="false" customHeight="false" outlineLevel="0" collapsed="false">
      <c r="A110" s="26" t="s">
        <v>78</v>
      </c>
      <c r="B110" s="68"/>
      <c r="C110" s="68"/>
      <c r="D110" s="68"/>
      <c r="F110" s="69"/>
      <c r="G110" s="69"/>
    </row>
    <row r="111" customFormat="false" ht="12.75" hidden="false" customHeight="false" outlineLevel="0" collapsed="false">
      <c r="A111" s="70" t="s">
        <v>83</v>
      </c>
      <c r="B111" s="29" t="n">
        <f aca="false">B25</f>
        <v>794417.45781</v>
      </c>
      <c r="C111" s="29" t="n">
        <f aca="false">C25</f>
        <v>880029.88126</v>
      </c>
      <c r="D111" s="29" t="n">
        <f aca="false">C111-B111</f>
        <v>85612.4234500001</v>
      </c>
      <c r="F111" s="71" t="n">
        <f aca="false">C111/B111</f>
        <v>1.10776755043376</v>
      </c>
      <c r="G111" s="71" t="n">
        <f aca="false">C111/C121</f>
        <v>0.150707561452617</v>
      </c>
    </row>
    <row r="112" customFormat="false" ht="12.75" hidden="false" customHeight="false" outlineLevel="0" collapsed="false">
      <c r="A112" s="70" t="s">
        <v>84</v>
      </c>
      <c r="B112" s="29" t="n">
        <f aca="false">B35</f>
        <v>437861.79195</v>
      </c>
      <c r="C112" s="29" t="n">
        <f aca="false">C35</f>
        <v>449999.86105</v>
      </c>
      <c r="D112" s="29" t="n">
        <f aca="false">C112-B112</f>
        <v>12138.0691</v>
      </c>
      <c r="F112" s="71" t="n">
        <f aca="false">C112/B112</f>
        <v>1.02772123378462</v>
      </c>
      <c r="G112" s="71" t="n">
        <f aca="false">C112/C121</f>
        <v>0.0770637260813935</v>
      </c>
    </row>
    <row r="113" customFormat="false" ht="12.75" hidden="false" customHeight="false" outlineLevel="0" collapsed="false">
      <c r="A113" s="70" t="s">
        <v>85</v>
      </c>
      <c r="B113" s="29" t="n">
        <f aca="false">B45</f>
        <v>0</v>
      </c>
      <c r="C113" s="29" t="n">
        <f aca="false">C45</f>
        <v>7186.56</v>
      </c>
      <c r="D113" s="29" t="n">
        <f aca="false">C113-B113</f>
        <v>7186.56</v>
      </c>
      <c r="F113" s="71"/>
      <c r="G113" s="71" t="n">
        <f aca="false">C113/C121</f>
        <v>0.00123071836070181</v>
      </c>
    </row>
    <row r="114" customFormat="false" ht="12.75" hidden="false" customHeight="false" outlineLevel="0" collapsed="false">
      <c r="A114" s="70" t="s">
        <v>86</v>
      </c>
      <c r="B114" s="29" t="n">
        <f aca="false">B91</f>
        <v>7766.643</v>
      </c>
      <c r="C114" s="29" t="n">
        <f aca="false">C91</f>
        <v>7766.643</v>
      </c>
      <c r="D114" s="29" t="n">
        <f aca="false">C114-B114</f>
        <v>0</v>
      </c>
      <c r="F114" s="71" t="n">
        <f aca="false">C114/B114</f>
        <v>1</v>
      </c>
      <c r="G114" s="71" t="n">
        <f aca="false">C114/C121</f>
        <v>0.00133005918563488</v>
      </c>
    </row>
    <row r="115" customFormat="false" ht="15" hidden="false" customHeight="false" outlineLevel="0" collapsed="false">
      <c r="A115" s="72" t="s">
        <v>87</v>
      </c>
      <c r="B115" s="65" t="n">
        <f aca="false">B117+B118+B119+B120</f>
        <v>3498644.02592</v>
      </c>
      <c r="C115" s="65" t="n">
        <f aca="false">C117+C118+C119+C120</f>
        <v>3558535.51178</v>
      </c>
      <c r="D115" s="65" t="n">
        <f aca="false">C115-B115</f>
        <v>59891.4858600004</v>
      </c>
      <c r="E115" s="66"/>
      <c r="F115" s="67" t="n">
        <f aca="false">C115/B115</f>
        <v>1.01711848516634</v>
      </c>
      <c r="G115" s="67" t="n">
        <f aca="false">C115/C121</f>
        <v>0.609409090240264</v>
      </c>
    </row>
    <row r="116" customFormat="false" ht="15" hidden="false" customHeight="false" outlineLevel="0" collapsed="false">
      <c r="A116" s="26" t="s">
        <v>78</v>
      </c>
      <c r="B116" s="68"/>
      <c r="C116" s="68"/>
      <c r="D116" s="68"/>
      <c r="F116" s="69"/>
      <c r="G116" s="69"/>
    </row>
    <row r="117" customFormat="false" ht="12.75" hidden="false" customHeight="false" outlineLevel="0" collapsed="false">
      <c r="A117" s="70" t="s">
        <v>88</v>
      </c>
      <c r="B117" s="29" t="n">
        <f aca="false">B49</f>
        <v>2732846.87653</v>
      </c>
      <c r="C117" s="29" t="n">
        <f aca="false">C49</f>
        <v>2766067.20139</v>
      </c>
      <c r="D117" s="29" t="n">
        <f aca="false">C117-B117</f>
        <v>33220.3248600001</v>
      </c>
      <c r="F117" s="71" t="n">
        <f aca="false">C117/B117</f>
        <v>1.01215594080492</v>
      </c>
      <c r="G117" s="71" t="n">
        <f aca="false">C117/C121</f>
        <v>0.47369669100178</v>
      </c>
    </row>
    <row r="118" customFormat="false" ht="12.75" hidden="false" customHeight="false" outlineLevel="0" collapsed="false">
      <c r="A118" s="70" t="s">
        <v>89</v>
      </c>
      <c r="B118" s="29" t="n">
        <f aca="false">B63</f>
        <v>419587.39892</v>
      </c>
      <c r="C118" s="29" t="n">
        <f aca="false">C63</f>
        <v>445826.39992</v>
      </c>
      <c r="D118" s="29" t="n">
        <f aca="false">C118-B118</f>
        <v>26239.001</v>
      </c>
      <c r="F118" s="71" t="n">
        <f aca="false">C118/B118</f>
        <v>1.0625352454996</v>
      </c>
      <c r="G118" s="71" t="n">
        <f aca="false">C118/C121</f>
        <v>0.0763490092710745</v>
      </c>
    </row>
    <row r="119" customFormat="false" ht="12.75" hidden="false" customHeight="false" outlineLevel="0" collapsed="false">
      <c r="A119" s="70" t="s">
        <v>90</v>
      </c>
      <c r="B119" s="29" t="n">
        <f aca="false">B69</f>
        <v>90698.98447</v>
      </c>
      <c r="C119" s="29" t="n">
        <f aca="false">C69</f>
        <v>90698.98447</v>
      </c>
      <c r="D119" s="29" t="n">
        <f aca="false">C119-B119</f>
        <v>0</v>
      </c>
      <c r="F119" s="71" t="n">
        <f aca="false">C119/B119</f>
        <v>1</v>
      </c>
      <c r="G119" s="71" t="n">
        <f aca="false">C119/C121</f>
        <v>0.0155324530073133</v>
      </c>
    </row>
    <row r="120" customFormat="false" ht="12.75" hidden="false" customHeight="false" outlineLevel="0" collapsed="false">
      <c r="A120" s="70" t="s">
        <v>91</v>
      </c>
      <c r="B120" s="29" t="n">
        <f aca="false">B79</f>
        <v>255510.766</v>
      </c>
      <c r="C120" s="29" t="n">
        <f aca="false">C79</f>
        <v>255942.926</v>
      </c>
      <c r="D120" s="29" t="n">
        <f aca="false">C120-B120</f>
        <v>432.159999999974</v>
      </c>
      <c r="F120" s="71" t="n">
        <f aca="false">C120/B120</f>
        <v>1.00169135730273</v>
      </c>
      <c r="G120" s="71" t="n">
        <f aca="false">C120/C121</f>
        <v>0.0438309369600957</v>
      </c>
    </row>
    <row r="121" customFormat="false" ht="18" hidden="false" customHeight="false" outlineLevel="0" collapsed="false">
      <c r="A121" s="73" t="s">
        <v>64</v>
      </c>
      <c r="B121" s="74" t="n">
        <f aca="false">B104+B109+B115</f>
        <v>5672602.94408</v>
      </c>
      <c r="C121" s="74" t="n">
        <f aca="false">C104+C109+C115</f>
        <v>5839321.35042</v>
      </c>
      <c r="D121" s="75" t="n">
        <f aca="false">D104+D109+D115</f>
        <v>166718.406340001</v>
      </c>
      <c r="E121" s="66"/>
      <c r="F121" s="76" t="n">
        <f aca="false">C121/B121</f>
        <v>1.02939010679639</v>
      </c>
      <c r="G121" s="76" t="n">
        <f aca="false">G104+G109+G115</f>
        <v>1</v>
      </c>
      <c r="J121" s="77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8" t="s">
        <v>65</v>
      </c>
    </row>
    <row r="124" customFormat="false" ht="15.75" hidden="false" customHeight="false" outlineLevel="0" collapsed="false">
      <c r="A124" s="58" t="s">
        <v>66</v>
      </c>
      <c r="B124" s="3"/>
      <c r="D124" s="58"/>
    </row>
    <row r="125" customFormat="false" ht="15.75" hidden="false" customHeight="false" outlineLevel="0" collapsed="false">
      <c r="A125" s="58" t="s">
        <v>67</v>
      </c>
      <c r="D125" s="58" t="s">
        <v>68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29:23Z</cp:lastPrinted>
  <dcterms:modified xsi:type="dcterms:W3CDTF">2024-09-06T10:32:05Z</dcterms:modified>
  <cp:revision>0</cp:revision>
  <dc:subject/>
  <dc:title/>
</cp:coreProperties>
</file>