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Приложение № 5</t>
  </si>
  <si>
    <t xml:space="preserve">Текущие изменения объемов бюджетного финансирования </t>
  </si>
  <si>
    <t xml:space="preserve">по муниципальным программам ЗАТО Железногорск в 2024 году</t>
  </si>
  <si>
    <t xml:space="preserve">(тыс. руб.)</t>
  </si>
  <si>
    <t xml:space="preserve">№</t>
  </si>
  <si>
    <t xml:space="preserve">Наименование</t>
  </si>
  <si>
    <t xml:space="preserve">Действующий</t>
  </si>
  <si>
    <t xml:space="preserve">Предлагаемый</t>
  </si>
  <si>
    <t xml:space="preserve">Изменения</t>
  </si>
  <si>
    <t xml:space="preserve">Первоначальный</t>
  </si>
  <si>
    <t xml:space="preserve">Исполненный</t>
  </si>
  <si>
    <t xml:space="preserve">п/п</t>
  </si>
  <si>
    <t xml:space="preserve">муниципальных программ</t>
  </si>
  <si>
    <t xml:space="preserve">бюджет</t>
  </si>
  <si>
    <t xml:space="preserve">абсолют.</t>
  </si>
  <si>
    <t xml:space="preserve">относит.</t>
  </si>
  <si>
    <t xml:space="preserve">бюджет 2023 г.</t>
  </si>
  <si>
    <t xml:space="preserve">бюджет 2024 г.</t>
  </si>
  <si>
    <t xml:space="preserve">1.</t>
  </si>
  <si>
    <t xml:space="preserve">Развитие образования ЗАТО Железногорск</t>
  </si>
  <si>
    <t xml:space="preserve">2.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3.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4.</t>
  </si>
  <si>
    <t xml:space="preserve">Охрана окружающей среды, воспроизводство природных ресурсов на территории ЗАТО Железногорск</t>
  </si>
  <si>
    <t xml:space="preserve">5.</t>
  </si>
  <si>
    <t xml:space="preserve">Безопасный город</t>
  </si>
  <si>
    <t xml:space="preserve">6.</t>
  </si>
  <si>
    <t xml:space="preserve">Развитие культуры ЗАТО Железногорск</t>
  </si>
  <si>
    <t xml:space="preserve">7.</t>
  </si>
  <si>
    <t xml:space="preserve">Развитие физической культуры и спорта в ЗАТО Железногорск</t>
  </si>
  <si>
    <t xml:space="preserve">8.</t>
  </si>
  <si>
    <t xml:space="preserve">Молодежь ЗАТО Железногорск в XXI веке</t>
  </si>
  <si>
    <t xml:space="preserve">9.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10.</t>
  </si>
  <si>
    <t xml:space="preserve">Развитие транспортной системы, содержание и благоустройство территории ЗАТО Железногорск</t>
  </si>
  <si>
    <t xml:space="preserve">11.</t>
  </si>
  <si>
    <t xml:space="preserve">Развитие муниципальной службы в ЗАТО Железногорск</t>
  </si>
  <si>
    <t xml:space="preserve">12.</t>
  </si>
  <si>
    <t xml:space="preserve">Управление муниципальным имуществом ЗАТО Железногорск</t>
  </si>
  <si>
    <t xml:space="preserve">13.</t>
  </si>
  <si>
    <t xml:space="preserve">Гражданское общество - ЗАТО Железногорск</t>
  </si>
  <si>
    <t xml:space="preserve">14.</t>
  </si>
  <si>
    <t xml:space="preserve">Управление муниципальными финансами в ЗАТО Железногорск</t>
  </si>
  <si>
    <t xml:space="preserve">15.</t>
  </si>
  <si>
    <t xml:space="preserve">Обеспечение доступным и комфортным жильем граждан ЗАТО Железногорск</t>
  </si>
  <si>
    <t xml:space="preserve">16.</t>
  </si>
  <si>
    <t xml:space="preserve">Формирование современной городской среды на 2018 - 2026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ВСЕГО РАСХОДОВ</t>
  </si>
  <si>
    <r>
      <rPr>
        <sz val="10"/>
        <rFont val="Arial"/>
        <family val="2"/>
        <charset val="204"/>
      </rPr>
      <t xml:space="preserve">               </t>
    </r>
    <r>
      <rPr>
        <sz val="12"/>
        <rFont val="Times New Roman"/>
        <family val="1"/>
        <charset val="204"/>
      </rPr>
      <t xml:space="preserve">Исполняющий обязанности</t>
    </r>
  </si>
  <si>
    <t xml:space="preserve">               Председателя</t>
  </si>
  <si>
    <t xml:space="preserve">               Счетной палаты ЗАТО Железногорск</t>
  </si>
  <si>
    <t xml:space="preserve">А.И. Панкрац</t>
  </si>
  <si>
    <t xml:space="preserve">=6488,502+100,9+7043,4+9985,3+75,5+329+960491,802+710643,006+164347,039+36867,745+65398,941+15214,3+13274,6+17563+4700+3050</t>
  </si>
  <si>
    <t xml:space="preserve">=2421,08+16028,509+370,4+121,2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_р_.;\-#,##0.0_р_."/>
    <numFmt numFmtId="170" formatCode="#,##0.0_ ;\-#,##0.0\ "/>
    <numFmt numFmtId="171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" activeCellId="0" sqref="A1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1.85"/>
    <col collapsed="false" customWidth="true" hidden="false" outlineLevel="0" max="3" min="3" style="0" width="17.28"/>
    <col collapsed="false" customWidth="true" hidden="false" outlineLevel="0" max="4" min="4" style="0" width="16.56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8.7"/>
    <col collapsed="false" customWidth="true" hidden="false" outlineLevel="0" max="9" min="9" style="0" width="18.14"/>
    <col collapsed="false" customWidth="true" hidden="false" outlineLevel="0" max="10" min="10" style="0" width="12.99"/>
    <col collapsed="false" customWidth="true" hidden="false" outlineLevel="0" max="11" min="11" style="0" width="12.42"/>
    <col collapsed="false" customWidth="true" hidden="false" outlineLevel="0" max="13" min="13" style="0" width="16.7"/>
    <col collapsed="false" customWidth="true" hidden="false" outlineLevel="0" max="14" min="14" style="0" width="15.41"/>
    <col collapsed="false" customWidth="true" hidden="false" outlineLevel="0" max="15" min="15" style="0" width="14.85"/>
  </cols>
  <sheetData>
    <row r="1" customFormat="false" ht="15" hidden="false" customHeight="false" outlineLevel="0" collapsed="false">
      <c r="A1" s="1" t="s">
        <v>0</v>
      </c>
      <c r="E1" s="2"/>
      <c r="F1" s="3"/>
      <c r="G1" s="3"/>
      <c r="H1" s="3"/>
      <c r="I1" s="3"/>
      <c r="J1" s="3"/>
      <c r="K1" s="3"/>
      <c r="L1" s="3"/>
    </row>
    <row r="2" customFormat="false" ht="9" hidden="false" customHeight="true" outlineLevel="0" collapsed="false">
      <c r="A2" s="1"/>
      <c r="E2" s="2"/>
      <c r="F2" s="3"/>
      <c r="G2" s="3"/>
      <c r="H2" s="3"/>
      <c r="I2" s="3"/>
      <c r="J2" s="3"/>
      <c r="K2" s="3"/>
      <c r="L2" s="3"/>
    </row>
    <row r="3" s="5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5" customFormat="tru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  <c r="C6" s="7"/>
      <c r="D6" s="7"/>
      <c r="E6" s="7"/>
      <c r="F6" s="7"/>
    </row>
    <row r="7" customFormat="false" ht="16.5" hidden="false" customHeight="tru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1" t="s">
        <v>8</v>
      </c>
      <c r="F7" s="11"/>
      <c r="G7" s="12"/>
      <c r="H7" s="9" t="s">
        <v>9</v>
      </c>
      <c r="I7" s="9" t="s">
        <v>7</v>
      </c>
      <c r="J7" s="11" t="s">
        <v>8</v>
      </c>
      <c r="K7" s="11"/>
      <c r="M7" s="9" t="s">
        <v>10</v>
      </c>
      <c r="N7" s="9" t="s">
        <v>7</v>
      </c>
      <c r="O7" s="11" t="s">
        <v>8</v>
      </c>
      <c r="P7" s="11"/>
    </row>
    <row r="8" customFormat="false" ht="17.25" hidden="false" customHeight="true" outlineLevel="0" collapsed="false">
      <c r="A8" s="13" t="s">
        <v>11</v>
      </c>
      <c r="B8" s="14" t="s">
        <v>12</v>
      </c>
      <c r="C8" s="15" t="s">
        <v>13</v>
      </c>
      <c r="D8" s="15" t="s">
        <v>13</v>
      </c>
      <c r="E8" s="11" t="s">
        <v>14</v>
      </c>
      <c r="F8" s="16" t="s">
        <v>15</v>
      </c>
      <c r="G8" s="12"/>
      <c r="H8" s="14" t="s">
        <v>13</v>
      </c>
      <c r="I8" s="14" t="s">
        <v>13</v>
      </c>
      <c r="J8" s="11" t="s">
        <v>14</v>
      </c>
      <c r="K8" s="16" t="s">
        <v>15</v>
      </c>
      <c r="M8" s="14" t="s">
        <v>16</v>
      </c>
      <c r="N8" s="14" t="s">
        <v>17</v>
      </c>
      <c r="O8" s="11" t="s">
        <v>14</v>
      </c>
      <c r="P8" s="16" t="s">
        <v>15</v>
      </c>
    </row>
    <row r="9" customFormat="false" ht="17.25" hidden="false" customHeight="true" outlineLevel="0" collapsed="false">
      <c r="A9" s="17" t="s">
        <v>18</v>
      </c>
      <c r="B9" s="18" t="s">
        <v>19</v>
      </c>
      <c r="C9" s="19" t="n">
        <v>2653651.26</v>
      </c>
      <c r="D9" s="19" t="n">
        <f aca="false">2685871584.86/1000</f>
        <v>2685871.58486</v>
      </c>
      <c r="E9" s="20" t="n">
        <f aca="false">D9-C9</f>
        <v>32220.3248600005</v>
      </c>
      <c r="F9" s="21" t="n">
        <f aca="false">E9/C9</f>
        <v>0.0121418836550514</v>
      </c>
      <c r="H9" s="19" t="n">
        <f aca="false">2428313530/1000</f>
        <v>2428313.53</v>
      </c>
      <c r="I9" s="20" t="n">
        <f aca="false">D9</f>
        <v>2685871.58486</v>
      </c>
      <c r="J9" s="20" t="n">
        <f aca="false">I9-H9</f>
        <v>257558.054860001</v>
      </c>
      <c r="K9" s="21" t="n">
        <f aca="false">J9/H9</f>
        <v>0.106064580079163</v>
      </c>
      <c r="M9" s="20" t="n">
        <v>2502552.55302</v>
      </c>
      <c r="N9" s="20" t="n">
        <f aca="false">D9</f>
        <v>2685871.58486</v>
      </c>
      <c r="O9" s="20" t="n">
        <f aca="false">N9-M9</f>
        <v>183319.03184</v>
      </c>
      <c r="P9" s="21" t="n">
        <f aca="false">O9/M9</f>
        <v>0.07325282005318</v>
      </c>
    </row>
    <row r="10" customFormat="false" ht="33" hidden="false" customHeight="true" outlineLevel="0" collapsed="false">
      <c r="A10" s="17" t="s">
        <v>20</v>
      </c>
      <c r="B10" s="18" t="s">
        <v>21</v>
      </c>
      <c r="C10" s="19" t="n">
        <v>88935.2504</v>
      </c>
      <c r="D10" s="19" t="n">
        <f aca="false">89761106.52/1000</f>
        <v>89761.10652</v>
      </c>
      <c r="E10" s="20" t="n">
        <f aca="false">D10-C10</f>
        <v>825.856119999997</v>
      </c>
      <c r="F10" s="21" t="n">
        <f aca="false">E10/C10</f>
        <v>0.00928603805898765</v>
      </c>
      <c r="H10" s="19" t="n">
        <f aca="false">33290690/1000</f>
        <v>33290.69</v>
      </c>
      <c r="I10" s="20" t="n">
        <f aca="false">D10</f>
        <v>89761.10652</v>
      </c>
      <c r="J10" s="20" t="n">
        <f aca="false">I10-H10</f>
        <v>56470.41652</v>
      </c>
      <c r="K10" s="21" t="n">
        <f aca="false">J10/H10</f>
        <v>1.69628254986604</v>
      </c>
      <c r="M10" s="20" t="n">
        <v>112888.14948</v>
      </c>
      <c r="N10" s="20" t="n">
        <f aca="false">D10</f>
        <v>89761.10652</v>
      </c>
      <c r="O10" s="20" t="n">
        <f aca="false">N10-M10</f>
        <v>-23127.04296</v>
      </c>
      <c r="P10" s="21" t="n">
        <f aca="false">O10/M10</f>
        <v>-0.204866879885362</v>
      </c>
    </row>
    <row r="11" customFormat="false" ht="32.25" hidden="false" customHeight="true" outlineLevel="0" collapsed="false">
      <c r="A11" s="17" t="s">
        <v>22</v>
      </c>
      <c r="B11" s="18" t="s">
        <v>23</v>
      </c>
      <c r="C11" s="19" t="n">
        <v>43217.36829</v>
      </c>
      <c r="D11" s="19" t="n">
        <f aca="false">43259931.16/1000</f>
        <v>43259.93116</v>
      </c>
      <c r="E11" s="20" t="n">
        <f aca="false">D11-C11</f>
        <v>42.5628699999943</v>
      </c>
      <c r="F11" s="21" t="n">
        <f aca="false">E11/C11</f>
        <v>0.00098485566530535</v>
      </c>
      <c r="H11" s="19" t="n">
        <f aca="false">38895875/1000</f>
        <v>38895.875</v>
      </c>
      <c r="I11" s="20" t="n">
        <f aca="false">D11</f>
        <v>43259.93116</v>
      </c>
      <c r="J11" s="20" t="n">
        <f aca="false">I11-H11</f>
        <v>4364.05615999999</v>
      </c>
      <c r="K11" s="21" t="n">
        <f aca="false">J11/H11</f>
        <v>0.112198431324658</v>
      </c>
      <c r="M11" s="20" t="n">
        <v>36921.46083</v>
      </c>
      <c r="N11" s="20" t="n">
        <f aca="false">D11</f>
        <v>43259.93116</v>
      </c>
      <c r="O11" s="20" t="n">
        <f aca="false">N11-M11</f>
        <v>6338.47032999999</v>
      </c>
      <c r="P11" s="21" t="n">
        <f aca="false">O11/M11</f>
        <v>0.171674418820659</v>
      </c>
    </row>
    <row r="12" customFormat="false" ht="33.75" hidden="false" customHeight="true" outlineLevel="0" collapsed="false">
      <c r="A12" s="17" t="s">
        <v>24</v>
      </c>
      <c r="B12" s="18" t="s">
        <v>25</v>
      </c>
      <c r="C12" s="19" t="n">
        <v>23355.38829</v>
      </c>
      <c r="D12" s="19" t="n">
        <f aca="false">35213168.29/1000</f>
        <v>35213.16829</v>
      </c>
      <c r="E12" s="20" t="n">
        <f aca="false">D12-C12</f>
        <v>11857.78</v>
      </c>
      <c r="F12" s="21" t="n">
        <f aca="false">E12/C12</f>
        <v>0.507710676986566</v>
      </c>
      <c r="H12" s="19" t="n">
        <f aca="false">21673758/1000</f>
        <v>21673.758</v>
      </c>
      <c r="I12" s="20" t="n">
        <f aca="false">D12</f>
        <v>35213.16829</v>
      </c>
      <c r="J12" s="20" t="n">
        <f aca="false">I12-H12</f>
        <v>13539.41029</v>
      </c>
      <c r="K12" s="21" t="n">
        <f aca="false">J12/H12</f>
        <v>0.624691402847628</v>
      </c>
      <c r="M12" s="20" t="n">
        <v>22740.69309</v>
      </c>
      <c r="N12" s="20" t="n">
        <f aca="false">D12</f>
        <v>35213.16829</v>
      </c>
      <c r="O12" s="20" t="n">
        <f aca="false">N12-M12</f>
        <v>12472.4752</v>
      </c>
      <c r="P12" s="21" t="n">
        <f aca="false">O12/M12</f>
        <v>0.548465042408257</v>
      </c>
    </row>
    <row r="13" customFormat="false" ht="19.5" hidden="false" customHeight="true" outlineLevel="0" collapsed="false">
      <c r="A13" s="17" t="s">
        <v>26</v>
      </c>
      <c r="B13" s="18" t="s">
        <v>27</v>
      </c>
      <c r="C13" s="19" t="n">
        <v>520.8</v>
      </c>
      <c r="D13" s="19" t="n">
        <f aca="false">520800/1000</f>
        <v>520.8</v>
      </c>
      <c r="E13" s="20" t="n">
        <f aca="false">D13-C13</f>
        <v>0</v>
      </c>
      <c r="F13" s="21" t="n">
        <f aca="false">E13/C13</f>
        <v>0</v>
      </c>
      <c r="H13" s="19" t="n">
        <f aca="false">540000/1000</f>
        <v>540</v>
      </c>
      <c r="I13" s="20" t="n">
        <f aca="false">D13</f>
        <v>520.8</v>
      </c>
      <c r="J13" s="20" t="n">
        <f aca="false">I13-H13</f>
        <v>-19.2</v>
      </c>
      <c r="K13" s="21" t="n">
        <f aca="false">J13/H13</f>
        <v>-0.0355555555555556</v>
      </c>
      <c r="M13" s="20" t="n">
        <v>367.89823</v>
      </c>
      <c r="N13" s="20" t="n">
        <f aca="false">D13</f>
        <v>520.8</v>
      </c>
      <c r="O13" s="20" t="n">
        <f aca="false">N13-M13</f>
        <v>152.90177</v>
      </c>
      <c r="P13" s="21" t="n">
        <f aca="false">O13/M13</f>
        <v>0.415608876400411</v>
      </c>
    </row>
    <row r="14" customFormat="false" ht="18.75" hidden="false" customHeight="true" outlineLevel="0" collapsed="false">
      <c r="A14" s="17" t="s">
        <v>28</v>
      </c>
      <c r="B14" s="18" t="s">
        <v>29</v>
      </c>
      <c r="C14" s="19" t="n">
        <v>545677.32692</v>
      </c>
      <c r="D14" s="19" t="n">
        <f aca="false">571841327.92/1000</f>
        <v>571841.32792</v>
      </c>
      <c r="E14" s="20" t="n">
        <f aca="false">D14-C14</f>
        <v>26164.001</v>
      </c>
      <c r="F14" s="21" t="n">
        <f aca="false">E14/C14</f>
        <v>0.0479477517376049</v>
      </c>
      <c r="H14" s="19" t="n">
        <f aca="false">519194600/1000</f>
        <v>519194.6</v>
      </c>
      <c r="I14" s="20" t="n">
        <f aca="false">D14</f>
        <v>571841.32792</v>
      </c>
      <c r="J14" s="20" t="n">
        <f aca="false">I14-H14</f>
        <v>52646.72792</v>
      </c>
      <c r="K14" s="21" t="n">
        <f aca="false">J14/H14</f>
        <v>0.101400761718246</v>
      </c>
      <c r="M14" s="20" t="n">
        <v>506988.25454</v>
      </c>
      <c r="N14" s="20" t="n">
        <f aca="false">D14</f>
        <v>571841.32792</v>
      </c>
      <c r="O14" s="20" t="n">
        <f aca="false">N14-M14</f>
        <v>64853.07338</v>
      </c>
      <c r="P14" s="21" t="n">
        <f aca="false">O14/M14</f>
        <v>0.127918295540875</v>
      </c>
    </row>
    <row r="15" customFormat="false" ht="18.75" hidden="false" customHeight="true" outlineLevel="0" collapsed="false">
      <c r="A15" s="17" t="s">
        <v>30</v>
      </c>
      <c r="B15" s="18" t="s">
        <v>31</v>
      </c>
      <c r="C15" s="19" t="n">
        <v>255510.766</v>
      </c>
      <c r="D15" s="19" t="n">
        <f aca="false">255942926/1000</f>
        <v>255942.926</v>
      </c>
      <c r="E15" s="20" t="n">
        <f aca="false">D15-C15</f>
        <v>432.160000000004</v>
      </c>
      <c r="F15" s="21" t="n">
        <f aca="false">E15/C15</f>
        <v>0.00169135730272909</v>
      </c>
      <c r="H15" s="19" t="n">
        <f aca="false">215522215/1000</f>
        <v>215522.215</v>
      </c>
      <c r="I15" s="20" t="n">
        <f aca="false">D15</f>
        <v>255942.926</v>
      </c>
      <c r="J15" s="20" t="n">
        <f aca="false">I15-H15</f>
        <v>40420.711</v>
      </c>
      <c r="K15" s="21" t="n">
        <f aca="false">J15/H15</f>
        <v>0.187547770887563</v>
      </c>
      <c r="M15" s="20" t="n">
        <v>226835.97176</v>
      </c>
      <c r="N15" s="20" t="n">
        <f aca="false">D15</f>
        <v>255942.926</v>
      </c>
      <c r="O15" s="20" t="n">
        <f aca="false">N15-M15</f>
        <v>29106.95424</v>
      </c>
      <c r="P15" s="21" t="n">
        <f aca="false">O15/M15</f>
        <v>0.128317188910391</v>
      </c>
    </row>
    <row r="16" customFormat="false" ht="19.5" hidden="false" customHeight="true" outlineLevel="0" collapsed="false">
      <c r="A16" s="17" t="s">
        <v>32</v>
      </c>
      <c r="B16" s="18" t="s">
        <v>33</v>
      </c>
      <c r="C16" s="19" t="n">
        <v>34104.818</v>
      </c>
      <c r="D16" s="19" t="n">
        <f aca="false">35104818/1000</f>
        <v>35104.818</v>
      </c>
      <c r="E16" s="20" t="n">
        <f aca="false">D16-C16</f>
        <v>1000</v>
      </c>
      <c r="F16" s="21" t="n">
        <f aca="false">E16/C16</f>
        <v>0.0293213703706028</v>
      </c>
      <c r="H16" s="19" t="n">
        <f aca="false">31732311/1000</f>
        <v>31732.311</v>
      </c>
      <c r="I16" s="20" t="n">
        <f aca="false">D16</f>
        <v>35104.818</v>
      </c>
      <c r="J16" s="20" t="n">
        <f aca="false">I16-H16</f>
        <v>3372.507</v>
      </c>
      <c r="K16" s="21" t="n">
        <f aca="false">J16/H16</f>
        <v>0.106279905046941</v>
      </c>
      <c r="M16" s="20" t="n">
        <v>25517.92754</v>
      </c>
      <c r="N16" s="20" t="n">
        <f aca="false">D16</f>
        <v>35104.818</v>
      </c>
      <c r="O16" s="20" t="n">
        <f aca="false">N16-M16</f>
        <v>9586.89046</v>
      </c>
      <c r="P16" s="21" t="n">
        <f aca="false">O16/M16</f>
        <v>0.375692361574909</v>
      </c>
    </row>
    <row r="17" customFormat="false" ht="35.25" hidden="false" customHeight="true" outlineLevel="0" collapsed="false">
      <c r="A17" s="17" t="s">
        <v>34</v>
      </c>
      <c r="B17" s="18" t="s">
        <v>35</v>
      </c>
      <c r="C17" s="19" t="n">
        <v>18100.53899</v>
      </c>
      <c r="D17" s="19" t="n">
        <f aca="false">18100538.99/1000</f>
        <v>18100.53899</v>
      </c>
      <c r="E17" s="20" t="n">
        <f aca="false">D17-C17</f>
        <v>0</v>
      </c>
      <c r="F17" s="21" t="n">
        <f aca="false">E17/C17</f>
        <v>0</v>
      </c>
      <c r="H17" s="19" t="n">
        <f aca="false">3403200/1000</f>
        <v>3403.2</v>
      </c>
      <c r="I17" s="20" t="n">
        <f aca="false">D17</f>
        <v>18100.53899</v>
      </c>
      <c r="J17" s="20" t="n">
        <f aca="false">I17-H17</f>
        <v>14697.33899</v>
      </c>
      <c r="K17" s="21" t="n">
        <f aca="false">J17/H17</f>
        <v>4.31868211976963</v>
      </c>
      <c r="M17" s="20" t="n">
        <v>10370.07991</v>
      </c>
      <c r="N17" s="20" t="n">
        <f aca="false">D17</f>
        <v>18100.53899</v>
      </c>
      <c r="O17" s="20" t="n">
        <f aca="false">N17-M17</f>
        <v>7730.45908</v>
      </c>
      <c r="P17" s="21" t="n">
        <f aca="false">O17/M17</f>
        <v>0.745458004865075</v>
      </c>
    </row>
    <row r="18" customFormat="false" ht="34.5" hidden="false" customHeight="true" outlineLevel="0" collapsed="false">
      <c r="A18" s="17" t="s">
        <v>36</v>
      </c>
      <c r="B18" s="18" t="s">
        <v>37</v>
      </c>
      <c r="C18" s="19" t="n">
        <v>741896.19155</v>
      </c>
      <c r="D18" s="19" t="n">
        <f aca="false">829928896.98/1000</f>
        <v>829928.89698</v>
      </c>
      <c r="E18" s="20" t="n">
        <f aca="false">D18-C18</f>
        <v>88032.70543</v>
      </c>
      <c r="F18" s="21" t="n">
        <f aca="false">E18/C18</f>
        <v>0.118659060974661</v>
      </c>
      <c r="H18" s="19" t="n">
        <f aca="false">510122808/1000</f>
        <v>510122.808</v>
      </c>
      <c r="I18" s="20" t="n">
        <f aca="false">D18</f>
        <v>829928.89698</v>
      </c>
      <c r="J18" s="20" t="n">
        <f aca="false">I18-H18</f>
        <v>319806.08898</v>
      </c>
      <c r="K18" s="21" t="n">
        <f aca="false">J18/H18</f>
        <v>0.626919800417942</v>
      </c>
      <c r="M18" s="20" t="n">
        <v>670310.10807</v>
      </c>
      <c r="N18" s="20" t="n">
        <f aca="false">D18</f>
        <v>829928.89698</v>
      </c>
      <c r="O18" s="20" t="n">
        <f aca="false">N18-M18</f>
        <v>159618.78891</v>
      </c>
      <c r="P18" s="21" t="n">
        <f aca="false">O18/M18</f>
        <v>0.238126781900373</v>
      </c>
    </row>
    <row r="19" customFormat="false" ht="18.75" hidden="false" customHeight="true" outlineLevel="0" collapsed="false">
      <c r="A19" s="17" t="s">
        <v>38</v>
      </c>
      <c r="B19" s="18" t="s">
        <v>39</v>
      </c>
      <c r="C19" s="19" t="n">
        <v>490</v>
      </c>
      <c r="D19" s="19" t="n">
        <v>490</v>
      </c>
      <c r="E19" s="20" t="n">
        <f aca="false">D19-C19</f>
        <v>0</v>
      </c>
      <c r="F19" s="21" t="n">
        <f aca="false">E19/C19</f>
        <v>0</v>
      </c>
      <c r="H19" s="19" t="n">
        <v>490</v>
      </c>
      <c r="I19" s="20" t="n">
        <f aca="false">D19</f>
        <v>490</v>
      </c>
      <c r="J19" s="20" t="n">
        <f aca="false">I19-H19</f>
        <v>0</v>
      </c>
      <c r="K19" s="21" t="n">
        <f aca="false">J19/H19</f>
        <v>0</v>
      </c>
      <c r="M19" s="20" t="n">
        <v>305.14784</v>
      </c>
      <c r="N19" s="20" t="n">
        <f aca="false">D19</f>
        <v>490</v>
      </c>
      <c r="O19" s="20" t="n">
        <f aca="false">N19-M19</f>
        <v>184.85216</v>
      </c>
      <c r="P19" s="21" t="n">
        <f aca="false">O19/M19</f>
        <v>0.605779021735825</v>
      </c>
    </row>
    <row r="20" customFormat="false" ht="18.75" hidden="false" customHeight="true" outlineLevel="0" collapsed="false">
      <c r="A20" s="17" t="s">
        <v>40</v>
      </c>
      <c r="B20" s="18" t="s">
        <v>41</v>
      </c>
      <c r="C20" s="19" t="n">
        <v>201943.99151</v>
      </c>
      <c r="D20" s="19" t="n">
        <f aca="false">202930986.57/1000</f>
        <v>202930.98657</v>
      </c>
      <c r="E20" s="20" t="n">
        <f aca="false">D20-C20</f>
        <v>986.995059999987</v>
      </c>
      <c r="F20" s="21" t="n">
        <f aca="false">E20/C20</f>
        <v>0.00488746930582043</v>
      </c>
      <c r="H20" s="19" t="n">
        <f aca="false">186704002.76/1000</f>
        <v>186704.00276</v>
      </c>
      <c r="I20" s="20" t="n">
        <f aca="false">D20</f>
        <v>202930.98657</v>
      </c>
      <c r="J20" s="20" t="n">
        <f aca="false">I20-H20</f>
        <v>16226.98381</v>
      </c>
      <c r="K20" s="21" t="n">
        <f aca="false">J20/H20</f>
        <v>0.0869128865483354</v>
      </c>
      <c r="M20" s="20" t="n">
        <v>190723.42685</v>
      </c>
      <c r="N20" s="20" t="n">
        <f aca="false">D20</f>
        <v>202930.98657</v>
      </c>
      <c r="O20" s="20" t="n">
        <f aca="false">N20-M20</f>
        <v>12207.55972</v>
      </c>
      <c r="P20" s="21" t="n">
        <f aca="false">O20/M20</f>
        <v>0.064006608530587</v>
      </c>
    </row>
    <row r="21" customFormat="false" ht="19.5" hidden="false" customHeight="true" outlineLevel="0" collapsed="false">
      <c r="A21" s="17" t="s">
        <v>42</v>
      </c>
      <c r="B21" s="18" t="s">
        <v>43</v>
      </c>
      <c r="C21" s="19" t="n">
        <v>26694.09257</v>
      </c>
      <c r="D21" s="19" t="n">
        <f aca="false">26694092.57/1000</f>
        <v>26694.09257</v>
      </c>
      <c r="E21" s="20" t="n">
        <f aca="false">D21-C21</f>
        <v>0</v>
      </c>
      <c r="F21" s="21" t="n">
        <f aca="false">E21/C21</f>
        <v>0</v>
      </c>
      <c r="H21" s="19" t="n">
        <f aca="false">23581837/1000</f>
        <v>23581.837</v>
      </c>
      <c r="I21" s="20" t="n">
        <f aca="false">D21</f>
        <v>26694.09257</v>
      </c>
      <c r="J21" s="20" t="n">
        <f aca="false">I21-H21</f>
        <v>3112.25557</v>
      </c>
      <c r="K21" s="21" t="n">
        <f aca="false">J21/H21</f>
        <v>0.131976807828839</v>
      </c>
      <c r="M21" s="20" t="n">
        <v>22515.30846</v>
      </c>
      <c r="N21" s="20" t="n">
        <f aca="false">D21</f>
        <v>26694.09257</v>
      </c>
      <c r="O21" s="20" t="n">
        <f aca="false">N21-M21</f>
        <v>4178.78411</v>
      </c>
      <c r="P21" s="21" t="n">
        <f aca="false">O21/M21</f>
        <v>0.185597462163305</v>
      </c>
    </row>
    <row r="22" customFormat="false" ht="19.5" hidden="false" customHeight="true" outlineLevel="0" collapsed="false">
      <c r="A22" s="17" t="s">
        <v>44</v>
      </c>
      <c r="B22" s="18" t="s">
        <v>45</v>
      </c>
      <c r="C22" s="19" t="n">
        <v>70705.7</v>
      </c>
      <c r="D22" s="19" t="n">
        <f aca="false">70832700/1000</f>
        <v>70832.7</v>
      </c>
      <c r="E22" s="20" t="n">
        <f aca="false">D22-C22</f>
        <v>127</v>
      </c>
      <c r="F22" s="21" t="n">
        <f aca="false">E22/C22</f>
        <v>0.00179617767733012</v>
      </c>
      <c r="H22" s="19" t="n">
        <f aca="false">66952103/1000</f>
        <v>66952.103</v>
      </c>
      <c r="I22" s="20" t="n">
        <f aca="false">D22</f>
        <v>70832.7</v>
      </c>
      <c r="J22" s="20" t="n">
        <f aca="false">I22-H22</f>
        <v>3880.59699999999</v>
      </c>
      <c r="K22" s="21" t="n">
        <f aca="false">J22/H22</f>
        <v>0.0579607932554411</v>
      </c>
      <c r="M22" s="20" t="n">
        <v>58004.13397</v>
      </c>
      <c r="N22" s="20" t="n">
        <f aca="false">D22</f>
        <v>70832.7</v>
      </c>
      <c r="O22" s="20" t="n">
        <f aca="false">N22-M22</f>
        <v>12828.56603</v>
      </c>
      <c r="P22" s="21" t="n">
        <f aca="false">O22/M22</f>
        <v>0.221166409218953</v>
      </c>
    </row>
    <row r="23" customFormat="false" ht="19.5" hidden="false" customHeight="true" outlineLevel="0" collapsed="false">
      <c r="A23" s="8" t="s">
        <v>4</v>
      </c>
      <c r="B23" s="9" t="s">
        <v>5</v>
      </c>
      <c r="C23" s="10" t="s">
        <v>6</v>
      </c>
      <c r="D23" s="10" t="s">
        <v>7</v>
      </c>
      <c r="E23" s="11" t="s">
        <v>8</v>
      </c>
      <c r="F23" s="11"/>
      <c r="G23" s="12"/>
      <c r="H23" s="9" t="s">
        <v>9</v>
      </c>
      <c r="I23" s="9" t="s">
        <v>7</v>
      </c>
      <c r="J23" s="11" t="s">
        <v>8</v>
      </c>
      <c r="K23" s="11"/>
      <c r="M23" s="9" t="s">
        <v>10</v>
      </c>
      <c r="N23" s="9" t="s">
        <v>7</v>
      </c>
      <c r="O23" s="11" t="s">
        <v>8</v>
      </c>
      <c r="P23" s="11"/>
    </row>
    <row r="24" customFormat="false" ht="19.5" hidden="false" customHeight="true" outlineLevel="0" collapsed="false">
      <c r="A24" s="13" t="s">
        <v>11</v>
      </c>
      <c r="B24" s="14" t="s">
        <v>12</v>
      </c>
      <c r="C24" s="15" t="s">
        <v>13</v>
      </c>
      <c r="D24" s="15" t="s">
        <v>13</v>
      </c>
      <c r="E24" s="11" t="s">
        <v>14</v>
      </c>
      <c r="F24" s="16" t="s">
        <v>15</v>
      </c>
      <c r="G24" s="12"/>
      <c r="H24" s="14" t="s">
        <v>13</v>
      </c>
      <c r="I24" s="14" t="s">
        <v>13</v>
      </c>
      <c r="J24" s="11" t="s">
        <v>14</v>
      </c>
      <c r="K24" s="16" t="s">
        <v>15</v>
      </c>
      <c r="M24" s="14" t="s">
        <v>16</v>
      </c>
      <c r="N24" s="14" t="s">
        <v>17</v>
      </c>
      <c r="O24" s="11" t="s">
        <v>14</v>
      </c>
      <c r="P24" s="16" t="s">
        <v>15</v>
      </c>
    </row>
    <row r="25" customFormat="false" ht="35.25" hidden="false" customHeight="true" outlineLevel="0" collapsed="false">
      <c r="A25" s="17" t="s">
        <v>46</v>
      </c>
      <c r="B25" s="18" t="s">
        <v>47</v>
      </c>
      <c r="C25" s="19" t="n">
        <v>20446.1</v>
      </c>
      <c r="D25" s="19" t="n">
        <f aca="false">20446100/1000</f>
        <v>20446.1</v>
      </c>
      <c r="E25" s="20" t="n">
        <f aca="false">D25-C25</f>
        <v>0</v>
      </c>
      <c r="F25" s="21" t="n">
        <f aca="false">E25/C25</f>
        <v>0</v>
      </c>
      <c r="H25" s="19" t="n">
        <f aca="false">10997700/1000</f>
        <v>10997.7</v>
      </c>
      <c r="I25" s="20" t="n">
        <f aca="false">D25</f>
        <v>20446.1</v>
      </c>
      <c r="J25" s="20" t="n">
        <f aca="false">I25-H25</f>
        <v>9448.4</v>
      </c>
      <c r="K25" s="21" t="n">
        <f aca="false">J25/H25</f>
        <v>0.859125089791502</v>
      </c>
      <c r="M25" s="20" t="n">
        <v>54781.64644</v>
      </c>
      <c r="N25" s="20" t="n">
        <f aca="false">D25</f>
        <v>20446.1</v>
      </c>
      <c r="O25" s="20" t="n">
        <f aca="false">N25-M25</f>
        <v>-34335.54644</v>
      </c>
      <c r="P25" s="21" t="n">
        <f aca="false">O25/M25</f>
        <v>-0.626770983920797</v>
      </c>
    </row>
    <row r="26" customFormat="false" ht="21" hidden="false" customHeight="true" outlineLevel="0" collapsed="false">
      <c r="A26" s="17" t="s">
        <v>48</v>
      </c>
      <c r="B26" s="18" t="s">
        <v>49</v>
      </c>
      <c r="C26" s="19" t="n">
        <v>342520.20532</v>
      </c>
      <c r="D26" s="19" t="n">
        <f aca="false">347315916.32/1000</f>
        <v>347315.91632</v>
      </c>
      <c r="E26" s="20" t="n">
        <f aca="false">D26-C26</f>
        <v>4795.71100000001</v>
      </c>
      <c r="F26" s="21" t="n">
        <f aca="false">E26/C26</f>
        <v>0.0140012499277805</v>
      </c>
      <c r="H26" s="19" t="n">
        <f aca="false">300646083.84/1000</f>
        <v>300646.08384</v>
      </c>
      <c r="I26" s="20" t="n">
        <f aca="false">D26</f>
        <v>347315.91632</v>
      </c>
      <c r="J26" s="20" t="n">
        <f aca="false">I26-H26</f>
        <v>46669.83248</v>
      </c>
      <c r="K26" s="21" t="n">
        <f aca="false">J26/H26</f>
        <v>0.155231799077207</v>
      </c>
      <c r="M26" s="20" t="n">
        <v>107640.95655</v>
      </c>
      <c r="N26" s="20" t="n">
        <f aca="false">D26</f>
        <v>347315.91632</v>
      </c>
      <c r="O26" s="20" t="n">
        <f aca="false">N26-M26</f>
        <v>239674.95977</v>
      </c>
      <c r="P26" s="21" t="n">
        <f aca="false">O26/M26</f>
        <v>2.22661491918895</v>
      </c>
    </row>
    <row r="27" customFormat="false" ht="18.75" hidden="false" customHeight="false" outlineLevel="0" collapsed="false">
      <c r="A27" s="22"/>
      <c r="B27" s="22" t="s">
        <v>50</v>
      </c>
      <c r="C27" s="23" t="n">
        <f aca="false">SUM(C9:C26)</f>
        <v>5067769.79784</v>
      </c>
      <c r="D27" s="23" t="n">
        <f aca="false">SUM(D9:D26)</f>
        <v>5234254.89418</v>
      </c>
      <c r="E27" s="23" t="n">
        <f aca="false">D27-C27</f>
        <v>166485.09634</v>
      </c>
      <c r="F27" s="24" t="n">
        <f aca="false">E27/C27</f>
        <v>0.0328517480038181</v>
      </c>
      <c r="G27" s="25"/>
      <c r="H27" s="23" t="n">
        <f aca="false">SUM(H9:H26)</f>
        <v>4392060.7136</v>
      </c>
      <c r="I27" s="23" t="n">
        <f aca="false">SUM(I9:I26)</f>
        <v>5234254.89418</v>
      </c>
      <c r="J27" s="23" t="n">
        <f aca="false">I27-H27</f>
        <v>842194.18058</v>
      </c>
      <c r="K27" s="24" t="n">
        <f aca="false">J27/H27</f>
        <v>0.191753765600769</v>
      </c>
      <c r="M27" s="23" t="n">
        <f aca="false">SUM(M9:M26)</f>
        <v>4549463.71658</v>
      </c>
      <c r="N27" s="23" t="n">
        <f aca="false">SUM(N9:N26)</f>
        <v>5234254.89418</v>
      </c>
      <c r="O27" s="23" t="n">
        <f aca="false">N27-M27</f>
        <v>684791.1776</v>
      </c>
      <c r="P27" s="24" t="n">
        <f aca="false">O27/M27</f>
        <v>0.150521296632031</v>
      </c>
    </row>
    <row r="28" customFormat="false" ht="19.5" hidden="false" customHeight="true" outlineLevel="0" collapsed="false">
      <c r="A28" s="17"/>
      <c r="B28" s="18" t="s">
        <v>51</v>
      </c>
      <c r="C28" s="19" t="n">
        <v>604833.14624</v>
      </c>
      <c r="D28" s="19" t="n">
        <f aca="false">(19140734+222289574.17+358862586.07+4773562)/1000</f>
        <v>605066.45624</v>
      </c>
      <c r="E28" s="20" t="n">
        <f aca="false">D28-C28</f>
        <v>233.309999999939</v>
      </c>
      <c r="F28" s="21" t="n">
        <f aca="false">E28/C28</f>
        <v>0.000385742748145224</v>
      </c>
      <c r="H28" s="19" t="n">
        <f aca="false">(18691747+211847462+148295739+4581139)/1000</f>
        <v>383416.087</v>
      </c>
      <c r="I28" s="20" t="n">
        <f aca="false">D28</f>
        <v>605066.45624</v>
      </c>
      <c r="J28" s="20" t="n">
        <f aca="false">I28-H28</f>
        <v>221650.36924</v>
      </c>
      <c r="K28" s="21" t="n">
        <f aca="false">J28/H28</f>
        <v>0.578093556204907</v>
      </c>
      <c r="M28" s="20" t="n">
        <f aca="false">17477.05359+199005.62786+1257.96618+4417.48921</f>
        <v>222158.13684</v>
      </c>
      <c r="N28" s="20" t="n">
        <f aca="false">D28</f>
        <v>605066.45624</v>
      </c>
      <c r="O28" s="20" t="n">
        <f aca="false">N28-M28</f>
        <v>382908.3194</v>
      </c>
      <c r="P28" s="21" t="n">
        <f aca="false">O28/M28</f>
        <v>1.72358449186929</v>
      </c>
    </row>
    <row r="29" customFormat="false" ht="18.75" hidden="false" customHeight="false" outlineLevel="0" collapsed="false">
      <c r="A29" s="22"/>
      <c r="B29" s="22" t="s">
        <v>52</v>
      </c>
      <c r="C29" s="23" t="n">
        <f aca="false">C27+C28</f>
        <v>5672602.94408</v>
      </c>
      <c r="D29" s="23" t="n">
        <f aca="false">D27+D28</f>
        <v>5839321.35042</v>
      </c>
      <c r="E29" s="23" t="n">
        <f aca="false">D29-C29</f>
        <v>166718.40634</v>
      </c>
      <c r="F29" s="24" t="n">
        <f aca="false">E29/C29</f>
        <v>0.0293901067963852</v>
      </c>
      <c r="G29" s="25"/>
      <c r="H29" s="23" t="n">
        <f aca="false">H27+H28</f>
        <v>4775476.8006</v>
      </c>
      <c r="I29" s="23" t="n">
        <f aca="false">I27+I28</f>
        <v>5839321.35042</v>
      </c>
      <c r="J29" s="23" t="n">
        <f aca="false">I29-H29</f>
        <v>1063844.54982</v>
      </c>
      <c r="K29" s="24" t="n">
        <f aca="false">J29/H29</f>
        <v>0.222772425506567</v>
      </c>
      <c r="M29" s="23" t="n">
        <f aca="false">M27+M28</f>
        <v>4771621.85342</v>
      </c>
      <c r="N29" s="23" t="n">
        <f aca="false">N27+N28</f>
        <v>5839321.35042</v>
      </c>
      <c r="O29" s="23" t="n">
        <f aca="false">N29-M29</f>
        <v>1067699.497</v>
      </c>
      <c r="P29" s="24" t="n">
        <f aca="false">O29/M29</f>
        <v>0.223760291531639</v>
      </c>
    </row>
    <row r="30" customFormat="false" ht="15.75" hidden="false" customHeight="true" outlineLevel="0" collapsed="false"/>
    <row r="31" customFormat="false" ht="15.75" hidden="false" customHeight="false" outlineLevel="0" collapsed="false">
      <c r="B31" s="26" t="s">
        <v>53</v>
      </c>
      <c r="C31" s="27"/>
    </row>
    <row r="32" customFormat="false" ht="15.75" hidden="false" customHeight="false" outlineLevel="0" collapsed="false">
      <c r="B32" s="28" t="s">
        <v>54</v>
      </c>
    </row>
    <row r="33" customFormat="false" ht="15.75" hidden="false" customHeight="false" outlineLevel="0" collapsed="false">
      <c r="B33" s="28" t="s">
        <v>55</v>
      </c>
      <c r="D33" s="28" t="s">
        <v>56</v>
      </c>
    </row>
    <row r="35" customFormat="false" ht="12.75" hidden="false" customHeight="false" outlineLevel="0" collapsed="false">
      <c r="D35" s="29"/>
    </row>
  </sheetData>
  <mergeCells count="10">
    <mergeCell ref="A3:F3"/>
    <mergeCell ref="A4:F4"/>
    <mergeCell ref="A5:F5"/>
    <mergeCell ref="A6:F6"/>
    <mergeCell ref="E7:F7"/>
    <mergeCell ref="J7:K7"/>
    <mergeCell ref="O7:P7"/>
    <mergeCell ref="E23:F23"/>
    <mergeCell ref="J23:K23"/>
    <mergeCell ref="O23:P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P36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B2" s="30" t="s">
        <v>57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customFormat="false" ht="12.75" hidden="false" customHeight="true" outlineLevel="0" collapsed="false"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</row>
    <row r="4" customFormat="false" ht="12.75" hidden="false" customHeight="true" outlineLevel="0" collapsed="false"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</row>
    <row r="5" customFormat="false" ht="12.75" hidden="false" customHeight="tru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</row>
    <row r="6" customFormat="false" ht="12.75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</row>
    <row r="7" customFormat="false" ht="12.75" hidden="false" customHeight="true" outlineLevel="0" collapsed="false"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</row>
    <row r="8" customFormat="false" ht="12.75" hidden="false" customHeight="true" outlineLevel="0" collapsed="false"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</row>
    <row r="9" customFormat="false" ht="12.75" hidden="false" customHeight="true" outlineLevel="0" collapsed="false"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</row>
    <row r="10" customFormat="false" ht="12.75" hidden="false" customHeight="true" outlineLevel="0" collapsed="false"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</row>
    <row r="11" customFormat="false" ht="12.75" hidden="false" customHeight="true" outlineLevel="0" collapsed="false"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</row>
    <row r="12" customFormat="false" ht="12.75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</row>
    <row r="13" customFormat="false" ht="12.75" hidden="false" customHeight="tru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</row>
    <row r="14" customFormat="false" ht="12.75" hidden="false" customHeight="false" outlineLevel="0" collapsed="false"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  <row r="15" customFormat="false" ht="12.75" hidden="false" customHeight="false" outlineLevel="0" collapsed="false"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</row>
    <row r="16" customFormat="false" ht="12.75" hidden="false" customHeight="false" outlineLevel="0" collapsed="false"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customFormat="false" ht="12.75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customFormat="false" ht="12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2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customFormat="false" ht="12.7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12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12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  <row r="25" customFormat="false" ht="12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2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2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2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12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</row>
    <row r="32" customFormat="false" ht="12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</row>
    <row r="33" customFormat="false" ht="12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5" customFormat="false" ht="12.75" hidden="false" customHeight="false" outlineLevel="0" collapsed="false">
      <c r="B35" s="31" t="s">
        <v>58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customFormat="false" ht="12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</sheetData>
  <mergeCells count="2">
    <mergeCell ref="B2:P33"/>
    <mergeCell ref="B35:P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И. Панкрац</cp:lastModifiedBy>
  <cp:lastPrinted>2024-09-06T07:32:49Z</cp:lastPrinted>
  <dcterms:modified xsi:type="dcterms:W3CDTF">2024-09-06T10:31:58Z</dcterms:modified>
  <cp:revision>0</cp:revision>
  <dc:subject/>
  <dc:title/>
</cp:coreProperties>
</file>