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4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Исполнен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бюджет 2023 г.</t>
  </si>
  <si>
    <t xml:space="preserve">бюджет 2024 г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r>
      <rPr>
        <sz val="10"/>
        <rFont val="Arial"/>
        <family val="2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Исполняющий обязанности</t>
    </r>
  </si>
  <si>
    <t xml:space="preserve">               Председателя</t>
  </si>
  <si>
    <t xml:space="preserve">               Счетной палаты ЗАТО Железногорск</t>
  </si>
  <si>
    <t xml:space="preserve">А.И. Панкрац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#,##0.0_ ;\-#,##0.0\ "/>
    <numFmt numFmtId="171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5.28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  <c r="F7" s="11"/>
      <c r="G7" s="12"/>
      <c r="H7" s="9" t="s">
        <v>9</v>
      </c>
      <c r="I7" s="9" t="s">
        <v>7</v>
      </c>
      <c r="J7" s="11" t="s">
        <v>8</v>
      </c>
      <c r="K7" s="11"/>
      <c r="M7" s="9" t="s">
        <v>10</v>
      </c>
      <c r="N7" s="9" t="s">
        <v>7</v>
      </c>
      <c r="O7" s="11" t="s">
        <v>8</v>
      </c>
      <c r="P7" s="11"/>
    </row>
    <row r="8" customFormat="false" ht="17.25" hidden="false" customHeight="true" outlineLevel="0" collapsed="false">
      <c r="A8" s="13" t="s">
        <v>11</v>
      </c>
      <c r="B8" s="14" t="s">
        <v>12</v>
      </c>
      <c r="C8" s="15" t="s">
        <v>13</v>
      </c>
      <c r="D8" s="15" t="s">
        <v>13</v>
      </c>
      <c r="E8" s="11" t="s">
        <v>14</v>
      </c>
      <c r="F8" s="16" t="s">
        <v>15</v>
      </c>
      <c r="G8" s="12"/>
      <c r="H8" s="14" t="s">
        <v>13</v>
      </c>
      <c r="I8" s="14" t="s">
        <v>13</v>
      </c>
      <c r="J8" s="11" t="s">
        <v>14</v>
      </c>
      <c r="K8" s="16" t="s">
        <v>15</v>
      </c>
      <c r="M8" s="14" t="s">
        <v>16</v>
      </c>
      <c r="N8" s="14" t="s">
        <v>17</v>
      </c>
      <c r="O8" s="11" t="s">
        <v>14</v>
      </c>
      <c r="P8" s="16" t="s">
        <v>15</v>
      </c>
    </row>
    <row r="9" customFormat="false" ht="17.25" hidden="false" customHeight="true" outlineLevel="0" collapsed="false">
      <c r="A9" s="17" t="s">
        <v>18</v>
      </c>
      <c r="B9" s="18" t="s">
        <v>19</v>
      </c>
      <c r="C9" s="19" t="n">
        <v>2685871.58486</v>
      </c>
      <c r="D9" s="19" t="n">
        <v>2807220.39845</v>
      </c>
      <c r="E9" s="20" t="n">
        <f aca="false">D9-C9</f>
        <v>121348.81359</v>
      </c>
      <c r="F9" s="21" t="n">
        <f aca="false">E9/C9</f>
        <v>0.0451804227253572</v>
      </c>
      <c r="H9" s="19" t="n">
        <f aca="false">2428313530/1000</f>
        <v>2428313.53</v>
      </c>
      <c r="I9" s="20" t="n">
        <f aca="false">D9</f>
        <v>2807220.39845</v>
      </c>
      <c r="J9" s="20" t="n">
        <f aca="false">I9-H9</f>
        <v>378906.86845</v>
      </c>
      <c r="K9" s="21" t="n">
        <f aca="false">J9/H9</f>
        <v>0.156037045368685</v>
      </c>
      <c r="M9" s="20" t="n">
        <v>2502552.55302</v>
      </c>
      <c r="N9" s="20" t="n">
        <f aca="false">D9</f>
        <v>2807220.39845</v>
      </c>
      <c r="O9" s="20" t="n">
        <f aca="false">N9-M9</f>
        <v>304667.84543</v>
      </c>
      <c r="P9" s="21" t="n">
        <f aca="false">O9/M9</f>
        <v>0.121742836154364</v>
      </c>
    </row>
    <row r="10" customFormat="false" ht="33" hidden="false" customHeight="true" outlineLevel="0" collapsed="false">
      <c r="A10" s="17" t="s">
        <v>20</v>
      </c>
      <c r="B10" s="18" t="s">
        <v>21</v>
      </c>
      <c r="C10" s="19" t="n">
        <v>89761.10652</v>
      </c>
      <c r="D10" s="19" t="n">
        <v>86844.11272</v>
      </c>
      <c r="E10" s="20" t="n">
        <f aca="false">D10-C10</f>
        <v>-2916.9938</v>
      </c>
      <c r="F10" s="21" t="n">
        <f aca="false">E10/C10</f>
        <v>-0.0324973021511277</v>
      </c>
      <c r="H10" s="19" t="n">
        <f aca="false">33290690/1000</f>
        <v>33290.69</v>
      </c>
      <c r="I10" s="20" t="n">
        <f aca="false">D10</f>
        <v>86844.11272</v>
      </c>
      <c r="J10" s="20" t="n">
        <f aca="false">I10-H10</f>
        <v>53553.42272</v>
      </c>
      <c r="K10" s="21" t="n">
        <f aca="false">J10/H10</f>
        <v>1.60866064115823</v>
      </c>
      <c r="M10" s="20" t="n">
        <v>112888.14948</v>
      </c>
      <c r="N10" s="20" t="n">
        <f aca="false">D10</f>
        <v>86844.11272</v>
      </c>
      <c r="O10" s="20" t="n">
        <f aca="false">N10-M10</f>
        <v>-26044.03676</v>
      </c>
      <c r="P10" s="21" t="n">
        <f aca="false">O10/M10</f>
        <v>-0.230706561140097</v>
      </c>
    </row>
    <row r="11" customFormat="false" ht="32.25" hidden="false" customHeight="true" outlineLevel="0" collapsed="false">
      <c r="A11" s="17" t="s">
        <v>22</v>
      </c>
      <c r="B11" s="18" t="s">
        <v>23</v>
      </c>
      <c r="C11" s="19" t="n">
        <v>43259.93116</v>
      </c>
      <c r="D11" s="19" t="n">
        <v>42314.85604</v>
      </c>
      <c r="E11" s="20" t="n">
        <f aca="false">D11-C11</f>
        <v>-945.075119999994</v>
      </c>
      <c r="F11" s="21" t="n">
        <f aca="false">E11/C11</f>
        <v>-0.0218464314356989</v>
      </c>
      <c r="H11" s="19" t="n">
        <f aca="false">38895875/1000</f>
        <v>38895.875</v>
      </c>
      <c r="I11" s="20" t="n">
        <f aca="false">D11</f>
        <v>42314.85604</v>
      </c>
      <c r="J11" s="20" t="n">
        <f aca="false">I11-H11</f>
        <v>3418.98104</v>
      </c>
      <c r="K11" s="21" t="n">
        <f aca="false">J11/H11</f>
        <v>0.0879008645518323</v>
      </c>
      <c r="M11" s="20" t="n">
        <v>36921.46083</v>
      </c>
      <c r="N11" s="20" t="n">
        <f aca="false">D11</f>
        <v>42314.85604</v>
      </c>
      <c r="O11" s="20" t="n">
        <f aca="false">N11-M11</f>
        <v>5393.39521</v>
      </c>
      <c r="P11" s="21" t="n">
        <f aca="false">O11/M11</f>
        <v>0.146077513964931</v>
      </c>
    </row>
    <row r="12" customFormat="false" ht="33.75" hidden="false" customHeight="true" outlineLevel="0" collapsed="false">
      <c r="A12" s="17" t="s">
        <v>24</v>
      </c>
      <c r="B12" s="18" t="s">
        <v>25</v>
      </c>
      <c r="C12" s="19" t="n">
        <v>35213.16829</v>
      </c>
      <c r="D12" s="19" t="n">
        <v>36058.55085</v>
      </c>
      <c r="E12" s="20" t="n">
        <f aca="false">D12-C12</f>
        <v>845.382559999998</v>
      </c>
      <c r="F12" s="21" t="n">
        <f aca="false">E12/C12</f>
        <v>0.024007568788977</v>
      </c>
      <c r="H12" s="19" t="n">
        <f aca="false">21673758/1000</f>
        <v>21673.758</v>
      </c>
      <c r="I12" s="20" t="n">
        <f aca="false">D12</f>
        <v>36058.55085</v>
      </c>
      <c r="J12" s="20" t="n">
        <f aca="false">I12-H12</f>
        <v>14384.79285</v>
      </c>
      <c r="K12" s="21" t="n">
        <f aca="false">J12/H12</f>
        <v>0.663696293462352</v>
      </c>
      <c r="M12" s="20" t="n">
        <v>22740.69309</v>
      </c>
      <c r="N12" s="20" t="n">
        <f aca="false">D12</f>
        <v>36058.55085</v>
      </c>
      <c r="O12" s="20" t="n">
        <f aca="false">N12-M12</f>
        <v>13317.85776</v>
      </c>
      <c r="P12" s="21" t="n">
        <f aca="false">O12/M12</f>
        <v>0.585639923431199</v>
      </c>
    </row>
    <row r="13" customFormat="false" ht="19.5" hidden="false" customHeight="true" outlineLevel="0" collapsed="false">
      <c r="A13" s="17" t="s">
        <v>26</v>
      </c>
      <c r="B13" s="18" t="s">
        <v>27</v>
      </c>
      <c r="C13" s="19" t="n">
        <v>520.8</v>
      </c>
      <c r="D13" s="19" t="n">
        <v>168.47243</v>
      </c>
      <c r="E13" s="20" t="n">
        <f aca="false">D13-C13</f>
        <v>-352.32757</v>
      </c>
      <c r="F13" s="21" t="n">
        <f aca="false">E13/C13</f>
        <v>-0.676512231182796</v>
      </c>
      <c r="H13" s="19" t="n">
        <f aca="false">540000/1000</f>
        <v>540</v>
      </c>
      <c r="I13" s="20" t="n">
        <f aca="false">D13</f>
        <v>168.47243</v>
      </c>
      <c r="J13" s="20" t="n">
        <f aca="false">I13-H13</f>
        <v>-371.52757</v>
      </c>
      <c r="K13" s="21" t="n">
        <f aca="false">J13/H13</f>
        <v>-0.688014018518519</v>
      </c>
      <c r="M13" s="20" t="n">
        <v>367.89823</v>
      </c>
      <c r="N13" s="20" t="n">
        <f aca="false">D13</f>
        <v>168.47243</v>
      </c>
      <c r="O13" s="20" t="n">
        <f aca="false">N13-M13</f>
        <v>-199.4258</v>
      </c>
      <c r="P13" s="21" t="n">
        <f aca="false">O13/M13</f>
        <v>-0.542067843055402</v>
      </c>
    </row>
    <row r="14" customFormat="false" ht="18.75" hidden="false" customHeight="true" outlineLevel="0" collapsed="false">
      <c r="A14" s="17" t="s">
        <v>28</v>
      </c>
      <c r="B14" s="18" t="s">
        <v>29</v>
      </c>
      <c r="C14" s="19" t="n">
        <v>571841.32792</v>
      </c>
      <c r="D14" s="19" t="n">
        <v>603699.17492</v>
      </c>
      <c r="E14" s="20" t="n">
        <f aca="false">D14-C14</f>
        <v>31857.8470000001</v>
      </c>
      <c r="F14" s="21" t="n">
        <f aca="false">E14/C14</f>
        <v>0.055710990872029</v>
      </c>
      <c r="H14" s="19" t="n">
        <f aca="false">519194600/1000</f>
        <v>519194.6</v>
      </c>
      <c r="I14" s="20" t="n">
        <f aca="false">D14</f>
        <v>603699.17492</v>
      </c>
      <c r="J14" s="20" t="n">
        <f aca="false">I14-H14</f>
        <v>84504.57492</v>
      </c>
      <c r="K14" s="21" t="n">
        <f aca="false">J14/H14</f>
        <v>0.162760889500777</v>
      </c>
      <c r="M14" s="20" t="n">
        <v>506988.25454</v>
      </c>
      <c r="N14" s="20" t="n">
        <f aca="false">D14</f>
        <v>603699.17492</v>
      </c>
      <c r="O14" s="20" t="n">
        <f aca="false">N14-M14</f>
        <v>96710.92038</v>
      </c>
      <c r="P14" s="21" t="n">
        <f aca="false">O14/M14</f>
        <v>0.190755741408147</v>
      </c>
    </row>
    <row r="15" customFormat="false" ht="18.75" hidden="false" customHeight="true" outlineLevel="0" collapsed="false">
      <c r="A15" s="17" t="s">
        <v>30</v>
      </c>
      <c r="B15" s="18" t="s">
        <v>31</v>
      </c>
      <c r="C15" s="19" t="n">
        <v>255942.926</v>
      </c>
      <c r="D15" s="19" t="n">
        <v>258582.7509</v>
      </c>
      <c r="E15" s="20" t="n">
        <f aca="false">D15-C15</f>
        <v>2639.82490000001</v>
      </c>
      <c r="F15" s="21" t="n">
        <f aca="false">E15/C15</f>
        <v>0.0103141154993282</v>
      </c>
      <c r="H15" s="19" t="n">
        <f aca="false">215522215/1000</f>
        <v>215522.215</v>
      </c>
      <c r="I15" s="20" t="n">
        <f aca="false">D15</f>
        <v>258582.7509</v>
      </c>
      <c r="J15" s="20" t="n">
        <f aca="false">I15-H15</f>
        <v>43060.5359</v>
      </c>
      <c r="K15" s="21" t="n">
        <f aca="false">J15/H15</f>
        <v>0.199796275757467</v>
      </c>
      <c r="M15" s="20" t="n">
        <v>226835.97176</v>
      </c>
      <c r="N15" s="20" t="n">
        <f aca="false">D15</f>
        <v>258582.7509</v>
      </c>
      <c r="O15" s="20" t="n">
        <f aca="false">N15-M15</f>
        <v>31746.77914</v>
      </c>
      <c r="P15" s="21" t="n">
        <f aca="false">O15/M15</f>
        <v>0.13995478271669</v>
      </c>
    </row>
    <row r="16" customFormat="false" ht="19.5" hidden="false" customHeight="true" outlineLevel="0" collapsed="false">
      <c r="A16" s="17" t="s">
        <v>32</v>
      </c>
      <c r="B16" s="18" t="s">
        <v>33</v>
      </c>
      <c r="C16" s="19" t="n">
        <v>35104.818</v>
      </c>
      <c r="D16" s="19" t="n">
        <v>32611.65074</v>
      </c>
      <c r="E16" s="20" t="n">
        <f aca="false">D16-C16</f>
        <v>-2493.16726</v>
      </c>
      <c r="F16" s="21" t="n">
        <f aca="false">E16/C16</f>
        <v>-0.071020657620273</v>
      </c>
      <c r="H16" s="19" t="n">
        <f aca="false">31732311/1000</f>
        <v>31732.311</v>
      </c>
      <c r="I16" s="20" t="n">
        <f aca="false">D16</f>
        <v>32611.65074</v>
      </c>
      <c r="J16" s="20" t="n">
        <f aca="false">I16-H16</f>
        <v>879.339739999999</v>
      </c>
      <c r="K16" s="21" t="n">
        <f aca="false">J16/H16</f>
        <v>0.0277111786784139</v>
      </c>
      <c r="M16" s="20" t="n">
        <v>25517.92754</v>
      </c>
      <c r="N16" s="20" t="n">
        <f aca="false">D16</f>
        <v>32611.65074</v>
      </c>
      <c r="O16" s="20" t="n">
        <f aca="false">N16-M16</f>
        <v>7093.7232</v>
      </c>
      <c r="P16" s="21" t="n">
        <f aca="false">O16/M16</f>
        <v>0.277989785372672</v>
      </c>
    </row>
    <row r="17" customFormat="false" ht="35.25" hidden="false" customHeight="true" outlineLevel="0" collapsed="false">
      <c r="A17" s="17" t="s">
        <v>34</v>
      </c>
      <c r="B17" s="18" t="s">
        <v>35</v>
      </c>
      <c r="C17" s="19" t="n">
        <v>18100.53899</v>
      </c>
      <c r="D17" s="19" t="n">
        <f aca="false">18100538.99/1000</f>
        <v>18100.53899</v>
      </c>
      <c r="E17" s="20" t="n">
        <f aca="false">D17-C17</f>
        <v>0</v>
      </c>
      <c r="F17" s="21" t="n">
        <f aca="false">E17/C17</f>
        <v>0</v>
      </c>
      <c r="H17" s="19" t="n">
        <f aca="false">3403200/1000</f>
        <v>3403.2</v>
      </c>
      <c r="I17" s="20" t="n">
        <f aca="false">D17</f>
        <v>18100.53899</v>
      </c>
      <c r="J17" s="20" t="n">
        <f aca="false">I17-H17</f>
        <v>14697.33899</v>
      </c>
      <c r="K17" s="21" t="n">
        <f aca="false">J17/H17</f>
        <v>4.31868211976963</v>
      </c>
      <c r="M17" s="20" t="n">
        <v>10370.07991</v>
      </c>
      <c r="N17" s="20" t="n">
        <f aca="false">D17</f>
        <v>18100.53899</v>
      </c>
      <c r="O17" s="20" t="n">
        <f aca="false">N17-M17</f>
        <v>7730.45908</v>
      </c>
      <c r="P17" s="21" t="n">
        <f aca="false">O17/M17</f>
        <v>0.745458004865075</v>
      </c>
    </row>
    <row r="18" customFormat="false" ht="34.5" hidden="false" customHeight="true" outlineLevel="0" collapsed="false">
      <c r="A18" s="17" t="s">
        <v>36</v>
      </c>
      <c r="B18" s="18" t="s">
        <v>37</v>
      </c>
      <c r="C18" s="19" t="n">
        <v>829928.89698</v>
      </c>
      <c r="D18" s="19" t="n">
        <v>823182.34295</v>
      </c>
      <c r="E18" s="20" t="n">
        <f aca="false">D18-C18</f>
        <v>-6746.55403</v>
      </c>
      <c r="F18" s="21" t="n">
        <f aca="false">E18/C18</f>
        <v>-0.00812907473706459</v>
      </c>
      <c r="H18" s="19" t="n">
        <f aca="false">510122808/1000</f>
        <v>510122.808</v>
      </c>
      <c r="I18" s="20" t="n">
        <f aca="false">D18</f>
        <v>823182.34295</v>
      </c>
      <c r="J18" s="20" t="n">
        <f aca="false">I18-H18</f>
        <v>313059.53495</v>
      </c>
      <c r="K18" s="21" t="n">
        <f aca="false">J18/H18</f>
        <v>0.613694447769134</v>
      </c>
      <c r="M18" s="20" t="n">
        <v>670310.10807</v>
      </c>
      <c r="N18" s="20" t="n">
        <f aca="false">D18</f>
        <v>823182.34295</v>
      </c>
      <c r="O18" s="20" t="n">
        <f aca="false">N18-M18</f>
        <v>152872.23488</v>
      </c>
      <c r="P18" s="21" t="n">
        <f aca="false">O18/M18</f>
        <v>0.228061956756343</v>
      </c>
    </row>
    <row r="19" customFormat="false" ht="18.75" hidden="false" customHeight="true" outlineLevel="0" collapsed="false">
      <c r="A19" s="17" t="s">
        <v>38</v>
      </c>
      <c r="B19" s="18" t="s">
        <v>39</v>
      </c>
      <c r="C19" s="19" t="n">
        <v>490</v>
      </c>
      <c r="D19" s="19" t="n">
        <v>490</v>
      </c>
      <c r="E19" s="20" t="n">
        <f aca="false">D19-C19</f>
        <v>0</v>
      </c>
      <c r="F19" s="21" t="n">
        <f aca="false">E19/C19</f>
        <v>0</v>
      </c>
      <c r="H19" s="19" t="n">
        <v>490</v>
      </c>
      <c r="I19" s="20" t="n">
        <f aca="false">D19</f>
        <v>490</v>
      </c>
      <c r="J19" s="20" t="n">
        <f aca="false">I19-H19</f>
        <v>0</v>
      </c>
      <c r="K19" s="21" t="n">
        <f aca="false">J19/H19</f>
        <v>0</v>
      </c>
      <c r="M19" s="20" t="n">
        <v>305.14784</v>
      </c>
      <c r="N19" s="20" t="n">
        <f aca="false">D19</f>
        <v>490</v>
      </c>
      <c r="O19" s="20" t="n">
        <f aca="false">N19-M19</f>
        <v>184.85216</v>
      </c>
      <c r="P19" s="21" t="n">
        <f aca="false">O19/M19</f>
        <v>0.605779021735825</v>
      </c>
    </row>
    <row r="20" customFormat="false" ht="18.75" hidden="false" customHeight="true" outlineLevel="0" collapsed="false">
      <c r="A20" s="17" t="s">
        <v>40</v>
      </c>
      <c r="B20" s="18" t="s">
        <v>41</v>
      </c>
      <c r="C20" s="19" t="n">
        <v>202930.98657</v>
      </c>
      <c r="D20" s="19" t="n">
        <v>205843.74957</v>
      </c>
      <c r="E20" s="20" t="n">
        <f aca="false">D20-C20</f>
        <v>2912.76300000004</v>
      </c>
      <c r="F20" s="21" t="n">
        <f aca="false">E20/C20</f>
        <v>0.0143534659207666</v>
      </c>
      <c r="H20" s="19" t="n">
        <f aca="false">186704002.76/1000</f>
        <v>186704.00276</v>
      </c>
      <c r="I20" s="20" t="n">
        <f aca="false">D20</f>
        <v>205843.74957</v>
      </c>
      <c r="J20" s="20" t="n">
        <f aca="false">I20-H20</f>
        <v>19139.74681</v>
      </c>
      <c r="K20" s="21" t="n">
        <f aca="false">J20/H20</f>
        <v>0.102513853624249</v>
      </c>
      <c r="M20" s="20" t="n">
        <v>190723.42685</v>
      </c>
      <c r="N20" s="20" t="n">
        <f aca="false">D20</f>
        <v>205843.74957</v>
      </c>
      <c r="O20" s="20" t="n">
        <f aca="false">N20-M20</f>
        <v>15120.32272</v>
      </c>
      <c r="P20" s="21" t="n">
        <f aca="false">O20/M20</f>
        <v>0.0792787911256012</v>
      </c>
    </row>
    <row r="21" customFormat="false" ht="19.5" hidden="false" customHeight="true" outlineLevel="0" collapsed="false">
      <c r="A21" s="17" t="s">
        <v>42</v>
      </c>
      <c r="B21" s="18" t="s">
        <v>43</v>
      </c>
      <c r="C21" s="19" t="n">
        <v>26694.09257</v>
      </c>
      <c r="D21" s="19" t="n">
        <v>25164.10957</v>
      </c>
      <c r="E21" s="20" t="n">
        <f aca="false">D21-C21</f>
        <v>-1529.983</v>
      </c>
      <c r="F21" s="21" t="n">
        <f aca="false">E21/C21</f>
        <v>-0.0573154152360835</v>
      </c>
      <c r="H21" s="19" t="n">
        <f aca="false">23581837/1000</f>
        <v>23581.837</v>
      </c>
      <c r="I21" s="20" t="n">
        <f aca="false">D21</f>
        <v>25164.10957</v>
      </c>
      <c r="J21" s="20" t="n">
        <f aca="false">I21-H21</f>
        <v>1582.27257</v>
      </c>
      <c r="K21" s="21" t="n">
        <f aca="false">J21/H21</f>
        <v>0.0670970870505127</v>
      </c>
      <c r="M21" s="20" t="n">
        <v>22515.30846</v>
      </c>
      <c r="N21" s="20" t="n">
        <f aca="false">D21</f>
        <v>25164.10957</v>
      </c>
      <c r="O21" s="20" t="n">
        <f aca="false">N21-M21</f>
        <v>2648.80111</v>
      </c>
      <c r="P21" s="21" t="n">
        <f aca="false">O21/M21</f>
        <v>0.117644451316569</v>
      </c>
    </row>
    <row r="22" customFormat="false" ht="19.5" hidden="false" customHeight="true" outlineLevel="0" collapsed="false">
      <c r="A22" s="17" t="s">
        <v>44</v>
      </c>
      <c r="B22" s="18" t="s">
        <v>45</v>
      </c>
      <c r="C22" s="19" t="n">
        <v>70832.7</v>
      </c>
      <c r="D22" s="19" t="n">
        <v>64051.76538</v>
      </c>
      <c r="E22" s="20" t="n">
        <f aca="false">D22-C22</f>
        <v>-6780.93462</v>
      </c>
      <c r="F22" s="21" t="n">
        <f aca="false">E22/C22</f>
        <v>-0.0957316976481202</v>
      </c>
      <c r="H22" s="19" t="n">
        <f aca="false">66952103/1000</f>
        <v>66952.103</v>
      </c>
      <c r="I22" s="20" t="n">
        <f aca="false">D22</f>
        <v>64051.76538</v>
      </c>
      <c r="J22" s="20" t="n">
        <f aca="false">I22-H22</f>
        <v>-2900.33762000001</v>
      </c>
      <c r="K22" s="21" t="n">
        <f aca="false">J22/H22</f>
        <v>-0.0433195895280542</v>
      </c>
      <c r="M22" s="20" t="n">
        <v>58004.13397</v>
      </c>
      <c r="N22" s="20" t="n">
        <f aca="false">D22</f>
        <v>64051.76538</v>
      </c>
      <c r="O22" s="20" t="n">
        <f aca="false">N22-M22</f>
        <v>6047.63140999999</v>
      </c>
      <c r="P22" s="21" t="n">
        <f aca="false">O22/M22</f>
        <v>0.104262075753564</v>
      </c>
    </row>
    <row r="23" customFormat="false" ht="19.5" hidden="false" customHeight="true" outlineLevel="0" collapsed="false">
      <c r="A23" s="8" t="s">
        <v>4</v>
      </c>
      <c r="B23" s="9" t="s">
        <v>5</v>
      </c>
      <c r="C23" s="10" t="s">
        <v>6</v>
      </c>
      <c r="D23" s="10" t="s">
        <v>7</v>
      </c>
      <c r="E23" s="11" t="s">
        <v>8</v>
      </c>
      <c r="F23" s="11"/>
      <c r="G23" s="12"/>
      <c r="H23" s="9" t="s">
        <v>9</v>
      </c>
      <c r="I23" s="9" t="s">
        <v>7</v>
      </c>
      <c r="J23" s="11" t="s">
        <v>8</v>
      </c>
      <c r="K23" s="11"/>
      <c r="M23" s="9" t="s">
        <v>10</v>
      </c>
      <c r="N23" s="9" t="s">
        <v>7</v>
      </c>
      <c r="O23" s="11" t="s">
        <v>8</v>
      </c>
      <c r="P23" s="11"/>
    </row>
    <row r="24" customFormat="false" ht="19.5" hidden="false" customHeight="true" outlineLevel="0" collapsed="false">
      <c r="A24" s="13" t="s">
        <v>11</v>
      </c>
      <c r="B24" s="14" t="s">
        <v>12</v>
      </c>
      <c r="C24" s="15" t="s">
        <v>13</v>
      </c>
      <c r="D24" s="15" t="s">
        <v>13</v>
      </c>
      <c r="E24" s="11" t="s">
        <v>14</v>
      </c>
      <c r="F24" s="16" t="s">
        <v>15</v>
      </c>
      <c r="G24" s="12"/>
      <c r="H24" s="14" t="s">
        <v>13</v>
      </c>
      <c r="I24" s="14" t="s">
        <v>13</v>
      </c>
      <c r="J24" s="11" t="s">
        <v>14</v>
      </c>
      <c r="K24" s="16" t="s">
        <v>15</v>
      </c>
      <c r="M24" s="14" t="s">
        <v>16</v>
      </c>
      <c r="N24" s="14" t="s">
        <v>17</v>
      </c>
      <c r="O24" s="11" t="s">
        <v>14</v>
      </c>
      <c r="P24" s="16" t="s">
        <v>15</v>
      </c>
    </row>
    <row r="25" customFormat="false" ht="35.25" hidden="false" customHeight="true" outlineLevel="0" collapsed="false">
      <c r="A25" s="17" t="s">
        <v>46</v>
      </c>
      <c r="B25" s="18" t="s">
        <v>47</v>
      </c>
      <c r="C25" s="19" t="n">
        <v>20446.1</v>
      </c>
      <c r="D25" s="19" t="n">
        <v>25452.67</v>
      </c>
      <c r="E25" s="20" t="n">
        <f aca="false">D25-C25</f>
        <v>5006.57</v>
      </c>
      <c r="F25" s="21" t="n">
        <f aca="false">E25/C25</f>
        <v>0.244866747203623</v>
      </c>
      <c r="H25" s="19" t="n">
        <f aca="false">10997700/1000</f>
        <v>10997.7</v>
      </c>
      <c r="I25" s="20" t="n">
        <f aca="false">D25</f>
        <v>25452.67</v>
      </c>
      <c r="J25" s="20" t="n">
        <f aca="false">I25-H25</f>
        <v>14454.97</v>
      </c>
      <c r="K25" s="21" t="n">
        <f aca="false">J25/H25</f>
        <v>1.31436300317339</v>
      </c>
      <c r="M25" s="20" t="n">
        <v>54781.64644</v>
      </c>
      <c r="N25" s="20" t="n">
        <f aca="false">D25</f>
        <v>25452.67</v>
      </c>
      <c r="O25" s="20" t="n">
        <f aca="false">N25-M25</f>
        <v>-29328.97644</v>
      </c>
      <c r="P25" s="21" t="n">
        <f aca="false">O25/M25</f>
        <v>-0.535379608791473</v>
      </c>
    </row>
    <row r="26" customFormat="false" ht="21" hidden="false" customHeight="true" outlineLevel="0" collapsed="false">
      <c r="A26" s="17" t="s">
        <v>48</v>
      </c>
      <c r="B26" s="18" t="s">
        <v>49</v>
      </c>
      <c r="C26" s="19" t="n">
        <v>347315.91632</v>
      </c>
      <c r="D26" s="19" t="n">
        <v>346311.01284</v>
      </c>
      <c r="E26" s="20" t="n">
        <f aca="false">D26-C26</f>
        <v>-1004.90348000004</v>
      </c>
      <c r="F26" s="21" t="n">
        <f aca="false">E26/C26</f>
        <v>-0.00289334128607618</v>
      </c>
      <c r="H26" s="19" t="n">
        <f aca="false">300646083.84/1000</f>
        <v>300646.08384</v>
      </c>
      <c r="I26" s="20" t="n">
        <f aca="false">D26</f>
        <v>346311.01284</v>
      </c>
      <c r="J26" s="20" t="n">
        <f aca="false">I26-H26</f>
        <v>45664.929</v>
      </c>
      <c r="K26" s="21" t="n">
        <f aca="false">J26/H26</f>
        <v>0.151889319217949</v>
      </c>
      <c r="M26" s="20" t="n">
        <v>107640.95655</v>
      </c>
      <c r="N26" s="20" t="n">
        <f aca="false">D26</f>
        <v>346311.01284</v>
      </c>
      <c r="O26" s="20" t="n">
        <f aca="false">N26-M26</f>
        <v>238670.05629</v>
      </c>
      <c r="P26" s="21" t="n">
        <f aca="false">O26/M26</f>
        <v>2.217279221029</v>
      </c>
    </row>
    <row r="27" customFormat="false" ht="18.75" hidden="false" customHeight="false" outlineLevel="0" collapsed="false">
      <c r="A27" s="22"/>
      <c r="B27" s="22" t="s">
        <v>50</v>
      </c>
      <c r="C27" s="23" t="n">
        <f aca="false">SUM(C9:C26)</f>
        <v>5234254.89418</v>
      </c>
      <c r="D27" s="23" t="n">
        <f aca="false">SUM(D9:D26)</f>
        <v>5376096.15635</v>
      </c>
      <c r="E27" s="23" t="n">
        <f aca="false">D27-C27</f>
        <v>141841.26217</v>
      </c>
      <c r="F27" s="24" t="n">
        <f aca="false">E27/C27</f>
        <v>0.027098653970351</v>
      </c>
      <c r="G27" s="25"/>
      <c r="H27" s="23" t="n">
        <f aca="false">SUM(H9:H26)</f>
        <v>4392060.7136</v>
      </c>
      <c r="I27" s="23" t="n">
        <f aca="false">SUM(I9:I26)</f>
        <v>5376096.15635</v>
      </c>
      <c r="J27" s="23" t="n">
        <f aca="false">I27-H27</f>
        <v>984035.44275</v>
      </c>
      <c r="K27" s="24" t="n">
        <f aca="false">J27/H27</f>
        <v>0.224048688512647</v>
      </c>
      <c r="M27" s="23" t="n">
        <f aca="false">SUM(M9:M26)</f>
        <v>4549463.71658</v>
      </c>
      <c r="N27" s="23" t="n">
        <f aca="false">SUM(N9:N26)</f>
        <v>5376096.15635</v>
      </c>
      <c r="O27" s="23" t="n">
        <f aca="false">N27-M27</f>
        <v>826632.43977</v>
      </c>
      <c r="P27" s="24" t="n">
        <f aca="false">O27/M27</f>
        <v>0.181698875134982</v>
      </c>
    </row>
    <row r="28" customFormat="false" ht="19.5" hidden="false" customHeight="true" outlineLevel="0" collapsed="false">
      <c r="A28" s="17"/>
      <c r="B28" s="18" t="s">
        <v>51</v>
      </c>
      <c r="C28" s="19" t="n">
        <v>605066.45624</v>
      </c>
      <c r="D28" s="19" t="n">
        <f aca="false">(18422202.52+225376602.3+324706956.16+4362130)/1000</f>
        <v>572867.89098</v>
      </c>
      <c r="E28" s="20" t="n">
        <f aca="false">D28-C28</f>
        <v>-32198.5652599999</v>
      </c>
      <c r="F28" s="21" t="n">
        <f aca="false">E28/C28</f>
        <v>-0.0532149236301878</v>
      </c>
      <c r="H28" s="19" t="n">
        <f aca="false">(18691747+211847462+148295739+4581139)/1000</f>
        <v>383416.087</v>
      </c>
      <c r="I28" s="20" t="n">
        <f aca="false">D28</f>
        <v>572867.89098</v>
      </c>
      <c r="J28" s="20" t="n">
        <f aca="false">I28-H28</f>
        <v>189451.80398</v>
      </c>
      <c r="K28" s="21" t="n">
        <f aca="false">J28/H28</f>
        <v>0.494115428130171</v>
      </c>
      <c r="M28" s="20" t="n">
        <f aca="false">17477.05359+199005.62786+1257.96618+4417.48921</f>
        <v>222158.13684</v>
      </c>
      <c r="N28" s="20" t="n">
        <f aca="false">D28</f>
        <v>572867.89098</v>
      </c>
      <c r="O28" s="20" t="n">
        <f aca="false">N28-M28</f>
        <v>350709.75414</v>
      </c>
      <c r="P28" s="21" t="n">
        <f aca="false">O28/M28</f>
        <v>1.5786491511341</v>
      </c>
    </row>
    <row r="29" customFormat="false" ht="18.75" hidden="false" customHeight="false" outlineLevel="0" collapsed="false">
      <c r="A29" s="22"/>
      <c r="B29" s="22" t="s">
        <v>52</v>
      </c>
      <c r="C29" s="23" t="n">
        <f aca="false">C27+C28</f>
        <v>5839321.35042</v>
      </c>
      <c r="D29" s="23" t="n">
        <f aca="false">D27+D28</f>
        <v>5948964.04733</v>
      </c>
      <c r="E29" s="23" t="n">
        <f aca="false">D29-C29</f>
        <v>109642.696909999</v>
      </c>
      <c r="F29" s="24" t="n">
        <f aca="false">E29/C29</f>
        <v>0.0187766163789073</v>
      </c>
      <c r="G29" s="25"/>
      <c r="H29" s="23" t="n">
        <f aca="false">H27+H28</f>
        <v>4775476.8006</v>
      </c>
      <c r="I29" s="23" t="n">
        <f aca="false">I27+I28</f>
        <v>5948964.04733</v>
      </c>
      <c r="J29" s="23" t="n">
        <f aca="false">I29-H29</f>
        <v>1173487.24673</v>
      </c>
      <c r="K29" s="24" t="n">
        <f aca="false">J29/H29</f>
        <v>0.245731954259009</v>
      </c>
      <c r="M29" s="23" t="n">
        <f aca="false">M27+M28</f>
        <v>4771621.85342</v>
      </c>
      <c r="N29" s="23" t="n">
        <f aca="false">N27+N28</f>
        <v>5948964.04733</v>
      </c>
      <c r="O29" s="23" t="n">
        <f aca="false">N29-M29</f>
        <v>1177342.19391</v>
      </c>
      <c r="P29" s="24" t="n">
        <f aca="false">O29/M29</f>
        <v>0.246738369065469</v>
      </c>
    </row>
    <row r="30" customFormat="false" ht="15.75" hidden="false" customHeight="true" outlineLevel="0" collapsed="false"/>
    <row r="31" customFormat="false" ht="15.75" hidden="false" customHeight="false" outlineLevel="0" collapsed="false">
      <c r="B31" s="26" t="s">
        <v>53</v>
      </c>
      <c r="C31" s="27"/>
    </row>
    <row r="32" customFormat="false" ht="15.75" hidden="false" customHeight="false" outlineLevel="0" collapsed="false">
      <c r="B32" s="28" t="s">
        <v>54</v>
      </c>
    </row>
    <row r="33" customFormat="false" ht="15.75" hidden="false" customHeight="false" outlineLevel="0" collapsed="false">
      <c r="B33" s="28" t="s">
        <v>55</v>
      </c>
      <c r="D33" s="28" t="s">
        <v>56</v>
      </c>
    </row>
    <row r="35" customFormat="false" ht="12.75" hidden="false" customHeight="false" outlineLevel="0" collapsed="false">
      <c r="D35" s="29"/>
    </row>
  </sheetData>
  <mergeCells count="10">
    <mergeCell ref="A3:F3"/>
    <mergeCell ref="A4:F4"/>
    <mergeCell ref="A5:F5"/>
    <mergeCell ref="A6:F6"/>
    <mergeCell ref="E7:F7"/>
    <mergeCell ref="J7:K7"/>
    <mergeCell ref="O7:P7"/>
    <mergeCell ref="E23:F23"/>
    <mergeCell ref="J23:K23"/>
    <mergeCell ref="O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0" t="s">
        <v>5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2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2.75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12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2.7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12.75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2.7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customFormat="false" ht="12.7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12.7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2.7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5" customFormat="false" ht="12.75" hidden="false" customHeight="false" outlineLevel="0" collapsed="false">
      <c r="B35" s="31" t="s">
        <v>58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9-06T07:32:49Z</cp:lastPrinted>
  <dcterms:modified xsi:type="dcterms:W3CDTF">2024-12-02T10:13:31Z</dcterms:modified>
  <cp:revision>0</cp:revision>
  <dc:subject/>
  <dc:title/>
</cp:coreProperties>
</file>