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3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#,##0.00000"/>
    <numFmt numFmtId="171" formatCode="#,##0.0_р_.;\-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/>
      <c r="H7" s="9" t="s">
        <v>9</v>
      </c>
      <c r="I7" s="9" t="s">
        <v>7</v>
      </c>
      <c r="J7" s="10" t="s">
        <v>8</v>
      </c>
      <c r="K7" s="10"/>
    </row>
    <row r="8" customFormat="false" ht="17.25" hidden="false" customHeight="true" outlineLevel="0" collapsed="false">
      <c r="A8" s="12" t="s">
        <v>10</v>
      </c>
      <c r="B8" s="13" t="s">
        <v>11</v>
      </c>
      <c r="C8" s="13" t="s">
        <v>12</v>
      </c>
      <c r="D8" s="13" t="s">
        <v>12</v>
      </c>
      <c r="E8" s="10" t="s">
        <v>13</v>
      </c>
      <c r="F8" s="14" t="s">
        <v>14</v>
      </c>
      <c r="G8" s="11"/>
      <c r="H8" s="13" t="s">
        <v>12</v>
      </c>
      <c r="I8" s="13" t="s">
        <v>12</v>
      </c>
      <c r="J8" s="10" t="s">
        <v>13</v>
      </c>
      <c r="K8" s="14" t="s">
        <v>14</v>
      </c>
      <c r="N8" s="15"/>
    </row>
    <row r="9" customFormat="false" ht="17.25" hidden="false" customHeight="true" outlineLevel="0" collapsed="false">
      <c r="A9" s="16" t="s">
        <v>15</v>
      </c>
      <c r="B9" s="17" t="s">
        <v>16</v>
      </c>
      <c r="C9" s="18" t="n">
        <v>2502354.16111</v>
      </c>
      <c r="D9" s="18" t="n">
        <v>2479287.22577</v>
      </c>
      <c r="E9" s="18" t="n">
        <f aca="false">D9-C9</f>
        <v>-23066.9353400003</v>
      </c>
      <c r="F9" s="19" t="n">
        <f aca="false">E9/C9</f>
        <v>-0.00921809378484148</v>
      </c>
      <c r="H9" s="18" t="n">
        <v>2324954.154</v>
      </c>
      <c r="I9" s="18" t="n">
        <f aca="false">D9</f>
        <v>2479287.22577</v>
      </c>
      <c r="J9" s="18" t="n">
        <f aca="false">I9-H9</f>
        <v>154333.07177</v>
      </c>
      <c r="K9" s="19" t="n">
        <f aca="false">J9/H9</f>
        <v>0.066381124765181</v>
      </c>
      <c r="M9" s="20"/>
      <c r="N9" s="20"/>
      <c r="O9" s="20"/>
    </row>
    <row r="10" customFormat="false" ht="33" hidden="false" customHeight="true" outlineLevel="0" collapsed="false">
      <c r="A10" s="16" t="s">
        <v>17</v>
      </c>
      <c r="B10" s="17" t="s">
        <v>18</v>
      </c>
      <c r="C10" s="18" t="n">
        <v>124897.75018</v>
      </c>
      <c r="D10" s="18" t="n">
        <v>123713.83845</v>
      </c>
      <c r="E10" s="18" t="n">
        <f aca="false">D10-C10</f>
        <v>-1183.91173000001</v>
      </c>
      <c r="F10" s="19" t="n">
        <f aca="false">E10/C10</f>
        <v>-0.00947904768735849</v>
      </c>
      <c r="H10" s="18" t="n">
        <v>29872.119</v>
      </c>
      <c r="I10" s="18" t="n">
        <f aca="false">D10</f>
        <v>123713.83845</v>
      </c>
      <c r="J10" s="18" t="n">
        <f aca="false">I10-H10</f>
        <v>93841.71945</v>
      </c>
      <c r="K10" s="19" t="n">
        <f aca="false">J10/H10</f>
        <v>3.14144836695381</v>
      </c>
      <c r="M10" s="20"/>
      <c r="N10" s="20"/>
      <c r="O10" s="20"/>
    </row>
    <row r="11" customFormat="false" ht="32.25" hidden="false" customHeight="true" outlineLevel="0" collapsed="false">
      <c r="A11" s="16" t="s">
        <v>19</v>
      </c>
      <c r="B11" s="17" t="s">
        <v>20</v>
      </c>
      <c r="C11" s="18" t="n">
        <v>39771.42167</v>
      </c>
      <c r="D11" s="18" t="n">
        <v>39835.74481</v>
      </c>
      <c r="E11" s="18" t="n">
        <f aca="false">D11-C11</f>
        <v>64.3231399999932</v>
      </c>
      <c r="F11" s="19" t="n">
        <f aca="false">E11/C11</f>
        <v>0.00161732061110887</v>
      </c>
      <c r="H11" s="18" t="n">
        <v>36492.215</v>
      </c>
      <c r="I11" s="18" t="n">
        <f aca="false">D11</f>
        <v>39835.74481</v>
      </c>
      <c r="J11" s="18" t="n">
        <f aca="false">I11-H11</f>
        <v>3343.52981</v>
      </c>
      <c r="K11" s="19" t="n">
        <f aca="false">J11/H11</f>
        <v>0.0916230985156697</v>
      </c>
      <c r="M11" s="20"/>
      <c r="N11" s="20"/>
      <c r="O11" s="20"/>
    </row>
    <row r="12" customFormat="false" ht="33.75" hidden="false" customHeight="true" outlineLevel="0" collapsed="false">
      <c r="A12" s="16" t="s">
        <v>21</v>
      </c>
      <c r="B12" s="17" t="s">
        <v>22</v>
      </c>
      <c r="C12" s="18" t="n">
        <v>20417.51313</v>
      </c>
      <c r="D12" s="18" t="n">
        <v>24820.55244</v>
      </c>
      <c r="E12" s="18" t="n">
        <f aca="false">D12-C12</f>
        <v>4403.03931</v>
      </c>
      <c r="F12" s="19" t="n">
        <f aca="false">E12/C12</f>
        <v>0.21565012751384</v>
      </c>
      <c r="H12" s="18" t="n">
        <v>19189.724</v>
      </c>
      <c r="I12" s="18" t="n">
        <f aca="false">D12</f>
        <v>24820.55244</v>
      </c>
      <c r="J12" s="18" t="n">
        <f aca="false">I12-H12</f>
        <v>5630.82844</v>
      </c>
      <c r="K12" s="19" t="n">
        <f aca="false">J12/H12</f>
        <v>0.293429360422276</v>
      </c>
      <c r="M12" s="20"/>
      <c r="N12" s="20"/>
      <c r="O12" s="20"/>
    </row>
    <row r="13" customFormat="false" ht="19.5" hidden="false" customHeight="true" outlineLevel="0" collapsed="false">
      <c r="A13" s="16" t="s">
        <v>23</v>
      </c>
      <c r="B13" s="17" t="s">
        <v>24</v>
      </c>
      <c r="C13" s="18" t="n">
        <v>540</v>
      </c>
      <c r="D13" s="18" t="n">
        <v>367.89823</v>
      </c>
      <c r="E13" s="18" t="n">
        <f aca="false">D13-C13</f>
        <v>-172.10177</v>
      </c>
      <c r="F13" s="19" t="n">
        <f aca="false">E13/C13</f>
        <v>-0.318706981481481</v>
      </c>
      <c r="H13" s="18" t="n">
        <v>540</v>
      </c>
      <c r="I13" s="18" t="n">
        <f aca="false">D13</f>
        <v>367.89823</v>
      </c>
      <c r="J13" s="18" t="n">
        <f aca="false">I13-H13</f>
        <v>-172.10177</v>
      </c>
      <c r="K13" s="19" t="n">
        <f aca="false">J13/H13</f>
        <v>-0.318706981481481</v>
      </c>
      <c r="M13" s="21"/>
      <c r="N13" s="20"/>
      <c r="O13" s="20"/>
    </row>
    <row r="14" customFormat="false" ht="18.75" hidden="false" customHeight="true" outlineLevel="0" collapsed="false">
      <c r="A14" s="16" t="s">
        <v>25</v>
      </c>
      <c r="B14" s="17" t="s">
        <v>26</v>
      </c>
      <c r="C14" s="18" t="n">
        <v>497233.58377</v>
      </c>
      <c r="D14" s="18" t="n">
        <v>503092.62277</v>
      </c>
      <c r="E14" s="18" t="n">
        <f aca="false">D14-C14</f>
        <v>5859.03899999999</v>
      </c>
      <c r="F14" s="19" t="n">
        <f aca="false">E14/C14</f>
        <v>0.0117832728746459</v>
      </c>
      <c r="H14" s="18" t="n">
        <v>477219.805</v>
      </c>
      <c r="I14" s="18" t="n">
        <f aca="false">D14</f>
        <v>503092.62277</v>
      </c>
      <c r="J14" s="18" t="n">
        <f aca="false">I14-H14</f>
        <v>25872.81777</v>
      </c>
      <c r="K14" s="19" t="n">
        <f aca="false">J14/H14</f>
        <v>0.0542157251206287</v>
      </c>
      <c r="M14" s="20"/>
      <c r="N14" s="20"/>
      <c r="O14" s="20"/>
    </row>
    <row r="15" customFormat="false" ht="18.75" hidden="false" customHeight="true" outlineLevel="0" collapsed="false">
      <c r="A15" s="16" t="s">
        <v>27</v>
      </c>
      <c r="B15" s="17" t="s">
        <v>28</v>
      </c>
      <c r="C15" s="18" t="n">
        <v>229759.154</v>
      </c>
      <c r="D15" s="18" t="n">
        <v>226647.98</v>
      </c>
      <c r="E15" s="18" t="n">
        <f aca="false">D15-C15</f>
        <v>-3111.174</v>
      </c>
      <c r="F15" s="19" t="n">
        <f aca="false">E15/C15</f>
        <v>-0.0135410230488575</v>
      </c>
      <c r="H15" s="18" t="n">
        <v>201973.689</v>
      </c>
      <c r="I15" s="18" t="n">
        <f aca="false">D15</f>
        <v>226647.98</v>
      </c>
      <c r="J15" s="18" t="n">
        <f aca="false">I15-H15</f>
        <v>24674.291</v>
      </c>
      <c r="K15" s="19" t="n">
        <f aca="false">J15/H15</f>
        <v>0.122165867852223</v>
      </c>
      <c r="M15" s="20"/>
      <c r="N15" s="20"/>
      <c r="O15" s="20"/>
    </row>
    <row r="16" customFormat="false" ht="19.5" hidden="false" customHeight="true" outlineLevel="0" collapsed="false">
      <c r="A16" s="16" t="s">
        <v>29</v>
      </c>
      <c r="B16" s="17" t="s">
        <v>30</v>
      </c>
      <c r="C16" s="18" t="n">
        <v>27853.538</v>
      </c>
      <c r="D16" s="18" t="n">
        <v>28055.63299</v>
      </c>
      <c r="E16" s="18" t="n">
        <f aca="false">D16-C16</f>
        <v>202.094989999998</v>
      </c>
      <c r="F16" s="19" t="n">
        <f aca="false">E16/C16</f>
        <v>0.00725563086456011</v>
      </c>
      <c r="H16" s="18" t="n">
        <v>26901.948</v>
      </c>
      <c r="I16" s="18" t="n">
        <f aca="false">D16</f>
        <v>28055.63299</v>
      </c>
      <c r="J16" s="18" t="n">
        <f aca="false">I16-H16</f>
        <v>1153.68499</v>
      </c>
      <c r="K16" s="19" t="n">
        <f aca="false">J16/H16</f>
        <v>0.0428848122819953</v>
      </c>
      <c r="M16" s="20"/>
      <c r="N16" s="20"/>
      <c r="O16" s="20"/>
    </row>
    <row r="17" customFormat="false" ht="35.25" hidden="false" customHeight="true" outlineLevel="0" collapsed="false">
      <c r="A17" s="16" t="s">
        <v>31</v>
      </c>
      <c r="B17" s="17" t="s">
        <v>32</v>
      </c>
      <c r="C17" s="18" t="n">
        <v>10801.5</v>
      </c>
      <c r="D17" s="18" t="n">
        <v>10370.07991</v>
      </c>
      <c r="E17" s="18" t="n">
        <f aca="false">D17-C17</f>
        <v>-431.42009</v>
      </c>
      <c r="F17" s="19" t="n">
        <f aca="false">E17/C17</f>
        <v>-0.0399407573022265</v>
      </c>
      <c r="H17" s="18" t="n">
        <v>3659.5</v>
      </c>
      <c r="I17" s="18" t="n">
        <f aca="false">D17</f>
        <v>10370.07991</v>
      </c>
      <c r="J17" s="18" t="n">
        <f aca="false">I17-H17</f>
        <v>6710.57991</v>
      </c>
      <c r="K17" s="19" t="n">
        <f aca="false">J17/H17</f>
        <v>1.83374228993032</v>
      </c>
      <c r="M17" s="20"/>
      <c r="N17" s="20"/>
      <c r="O17" s="20"/>
    </row>
    <row r="18" customFormat="false" ht="34.5" hidden="false" customHeight="true" outlineLevel="0" collapsed="false">
      <c r="A18" s="16" t="s">
        <v>33</v>
      </c>
      <c r="B18" s="17" t="s">
        <v>34</v>
      </c>
      <c r="C18" s="18" t="n">
        <v>699037.14304</v>
      </c>
      <c r="D18" s="18" t="n">
        <v>696246.55837</v>
      </c>
      <c r="E18" s="18" t="n">
        <f aca="false">D18-C18</f>
        <v>-2790.58467000001</v>
      </c>
      <c r="F18" s="19" t="n">
        <f aca="false">E18/C18</f>
        <v>-0.00399204062013673</v>
      </c>
      <c r="H18" s="18" t="n">
        <v>490957.334</v>
      </c>
      <c r="I18" s="18" t="n">
        <f aca="false">D18</f>
        <v>696246.55837</v>
      </c>
      <c r="J18" s="18" t="n">
        <f aca="false">I18-H18</f>
        <v>205289.22437</v>
      </c>
      <c r="K18" s="19" t="n">
        <f aca="false">J18/H18</f>
        <v>0.418140661424563</v>
      </c>
      <c r="M18" s="20"/>
      <c r="N18" s="20"/>
      <c r="O18" s="20"/>
    </row>
    <row r="19" customFormat="false" ht="18.75" hidden="false" customHeight="true" outlineLevel="0" collapsed="false">
      <c r="A19" s="16" t="s">
        <v>35</v>
      </c>
      <c r="B19" s="17" t="s">
        <v>36</v>
      </c>
      <c r="C19" s="18" t="n">
        <v>490</v>
      </c>
      <c r="D19" s="18" t="n">
        <v>490</v>
      </c>
      <c r="E19" s="18" t="n">
        <f aca="false">D19-C19</f>
        <v>0</v>
      </c>
      <c r="F19" s="19" t="n">
        <f aca="false">E19/C19</f>
        <v>0</v>
      </c>
      <c r="H19" s="18" t="n">
        <v>490</v>
      </c>
      <c r="I19" s="18" t="n">
        <f aca="false">D19</f>
        <v>490</v>
      </c>
      <c r="J19" s="18" t="n">
        <f aca="false">I19-H19</f>
        <v>0</v>
      </c>
      <c r="K19" s="19" t="n">
        <f aca="false">J19/H19</f>
        <v>0</v>
      </c>
      <c r="M19" s="20"/>
      <c r="N19" s="20"/>
      <c r="O19" s="20"/>
    </row>
    <row r="20" customFormat="false" ht="18.75" hidden="false" customHeight="true" outlineLevel="0" collapsed="false">
      <c r="A20" s="16" t="s">
        <v>37</v>
      </c>
      <c r="B20" s="17" t="s">
        <v>38</v>
      </c>
      <c r="C20" s="18" t="n">
        <v>199216.79013</v>
      </c>
      <c r="D20" s="18" t="n">
        <v>203709.17598</v>
      </c>
      <c r="E20" s="18" t="n">
        <f aca="false">D20-C20</f>
        <v>4492.38584999999</v>
      </c>
      <c r="F20" s="19" t="n">
        <f aca="false">E20/C20</f>
        <v>0.0225502370913037</v>
      </c>
      <c r="H20" s="18" t="n">
        <v>181536.922</v>
      </c>
      <c r="I20" s="18" t="n">
        <f aca="false">D20</f>
        <v>203709.17598</v>
      </c>
      <c r="J20" s="18" t="n">
        <f aca="false">I20-H20</f>
        <v>22172.25398</v>
      </c>
      <c r="K20" s="19" t="n">
        <f aca="false">J20/H20</f>
        <v>0.122136333125666</v>
      </c>
      <c r="M20" s="20"/>
      <c r="N20" s="20"/>
      <c r="O20" s="20"/>
    </row>
    <row r="21" customFormat="false" ht="19.5" hidden="false" customHeight="true" outlineLevel="0" collapsed="false">
      <c r="A21" s="16" t="s">
        <v>39</v>
      </c>
      <c r="B21" s="17" t="s">
        <v>40</v>
      </c>
      <c r="C21" s="18" t="n">
        <v>24893.86253</v>
      </c>
      <c r="D21" s="18" t="n">
        <v>24893.86253</v>
      </c>
      <c r="E21" s="18" t="n">
        <f aca="false">D21-C21</f>
        <v>0</v>
      </c>
      <c r="F21" s="19" t="n">
        <f aca="false">E21/C21</f>
        <v>0</v>
      </c>
      <c r="H21" s="18" t="n">
        <v>22521.471</v>
      </c>
      <c r="I21" s="18" t="n">
        <f aca="false">D21</f>
        <v>24893.86253</v>
      </c>
      <c r="J21" s="18" t="n">
        <f aca="false">I21-H21</f>
        <v>2372.39153</v>
      </c>
      <c r="K21" s="19" t="n">
        <f aca="false">J21/H21</f>
        <v>0.105339101961857</v>
      </c>
      <c r="M21" s="20"/>
      <c r="N21" s="22"/>
      <c r="O21" s="20"/>
    </row>
    <row r="22" customFormat="false" ht="19.5" hidden="false" customHeight="true" outlineLevel="0" collapsed="false">
      <c r="A22" s="16" t="s">
        <v>41</v>
      </c>
      <c r="B22" s="17" t="s">
        <v>42</v>
      </c>
      <c r="C22" s="18" t="n">
        <v>58691.574</v>
      </c>
      <c r="D22" s="18" t="n">
        <v>57620.619</v>
      </c>
      <c r="E22" s="18" t="n">
        <f aca="false">D22-C22</f>
        <v>-1070.955</v>
      </c>
      <c r="F22" s="19" t="n">
        <f aca="false">E22/C22</f>
        <v>-0.0182471678132197</v>
      </c>
      <c r="H22" s="18" t="n">
        <v>61803.335</v>
      </c>
      <c r="I22" s="18" t="n">
        <f aca="false">D22</f>
        <v>57620.619</v>
      </c>
      <c r="J22" s="18" t="n">
        <f aca="false">I22-H22</f>
        <v>-4182.716</v>
      </c>
      <c r="K22" s="19" t="n">
        <f aca="false">J22/H22</f>
        <v>-0.0676778364792127</v>
      </c>
      <c r="M22" s="20"/>
      <c r="N22" s="20"/>
      <c r="O22" s="20"/>
    </row>
    <row r="23" customFormat="false" ht="19.5" hidden="false" customHeight="true" outlineLevel="0" collapsed="false">
      <c r="A23" s="8" t="s">
        <v>4</v>
      </c>
      <c r="B23" s="9" t="s">
        <v>5</v>
      </c>
      <c r="C23" s="9" t="s">
        <v>6</v>
      </c>
      <c r="D23" s="9" t="s">
        <v>7</v>
      </c>
      <c r="E23" s="10" t="s">
        <v>8</v>
      </c>
      <c r="F23" s="10"/>
      <c r="G23" s="11"/>
      <c r="H23" s="9" t="s">
        <v>9</v>
      </c>
      <c r="I23" s="9" t="s">
        <v>7</v>
      </c>
      <c r="J23" s="10" t="s">
        <v>8</v>
      </c>
      <c r="K23" s="10"/>
      <c r="M23" s="20"/>
      <c r="N23" s="20"/>
      <c r="O23" s="20"/>
    </row>
    <row r="24" customFormat="false" ht="19.5" hidden="false" customHeight="true" outlineLevel="0" collapsed="false">
      <c r="A24" s="12" t="s">
        <v>10</v>
      </c>
      <c r="B24" s="13" t="s">
        <v>11</v>
      </c>
      <c r="C24" s="13" t="s">
        <v>12</v>
      </c>
      <c r="D24" s="13" t="s">
        <v>12</v>
      </c>
      <c r="E24" s="10" t="s">
        <v>13</v>
      </c>
      <c r="F24" s="14" t="s">
        <v>14</v>
      </c>
      <c r="G24" s="11"/>
      <c r="H24" s="13" t="s">
        <v>12</v>
      </c>
      <c r="I24" s="13" t="s">
        <v>12</v>
      </c>
      <c r="J24" s="10" t="s">
        <v>13</v>
      </c>
      <c r="K24" s="14" t="s">
        <v>14</v>
      </c>
      <c r="M24" s="20"/>
      <c r="N24" s="20"/>
      <c r="O24" s="20"/>
    </row>
    <row r="25" customFormat="false" ht="35.25" hidden="false" customHeight="true" outlineLevel="0" collapsed="false">
      <c r="A25" s="16" t="s">
        <v>43</v>
      </c>
      <c r="B25" s="17" t="s">
        <v>44</v>
      </c>
      <c r="C25" s="18" t="n">
        <v>56061.55759</v>
      </c>
      <c r="D25" s="18" t="n">
        <v>55532.44945</v>
      </c>
      <c r="E25" s="18" t="n">
        <f aca="false">D25-C25</f>
        <v>-529.108139999997</v>
      </c>
      <c r="F25" s="19" t="n">
        <f aca="false">E25/C25</f>
        <v>-0.00943798500693774</v>
      </c>
      <c r="H25" s="18" t="n">
        <v>17700</v>
      </c>
      <c r="I25" s="18" t="n">
        <f aca="false">D25</f>
        <v>55532.44945</v>
      </c>
      <c r="J25" s="18" t="n">
        <f aca="false">I25-H25</f>
        <v>37832.44945</v>
      </c>
      <c r="K25" s="19" t="n">
        <f aca="false">J25/H25</f>
        <v>2.13742652259887</v>
      </c>
      <c r="M25" s="20"/>
      <c r="N25" s="20"/>
      <c r="O25" s="20"/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v>108443.74399</v>
      </c>
      <c r="D26" s="18" t="n">
        <v>108348.29244</v>
      </c>
      <c r="E26" s="18" t="n">
        <f aca="false">D26-C26</f>
        <v>-95.451549999998</v>
      </c>
      <c r="F26" s="19" t="n">
        <f aca="false">E26/C26</f>
        <v>-0.000880194158630302</v>
      </c>
      <c r="H26" s="18" t="n">
        <v>104443.74399</v>
      </c>
      <c r="I26" s="18" t="n">
        <f aca="false">D26</f>
        <v>108348.29244</v>
      </c>
      <c r="J26" s="18" t="n">
        <f aca="false">I26-H26</f>
        <v>3904.54845</v>
      </c>
      <c r="K26" s="19" t="n">
        <f aca="false">J26/H26</f>
        <v>0.0373842252377878</v>
      </c>
      <c r="M26" s="20"/>
      <c r="N26" s="20"/>
      <c r="O26" s="20"/>
    </row>
    <row r="27" customFormat="false" ht="18.75" hidden="false" customHeight="false" outlineLevel="0" collapsed="false">
      <c r="A27" s="23"/>
      <c r="B27" s="24" t="s">
        <v>47</v>
      </c>
      <c r="C27" s="25" t="n">
        <f aca="false">SUM(C9:C26)</f>
        <v>4600463.29314</v>
      </c>
      <c r="D27" s="25" t="n">
        <f aca="false">SUM(D9:D26)</f>
        <v>4583032.53314</v>
      </c>
      <c r="E27" s="25" t="n">
        <f aca="false">D27-C27</f>
        <v>-17430.7600000007</v>
      </c>
      <c r="F27" s="26" t="n">
        <f aca="false">E27/C27</f>
        <v>-0.00378891404828567</v>
      </c>
      <c r="G27" s="27"/>
      <c r="H27" s="25" t="n">
        <f aca="false">SUM(H9:H26)</f>
        <v>4000255.95999</v>
      </c>
      <c r="I27" s="25" t="n">
        <f aca="false">SUM(I9:I26)</f>
        <v>4583032.53314</v>
      </c>
      <c r="J27" s="25" t="n">
        <f aca="false">I27-H27</f>
        <v>582776.57315</v>
      </c>
      <c r="K27" s="26" t="n">
        <f aca="false">J27/H27</f>
        <v>0.145684820916174</v>
      </c>
      <c r="M27" s="20"/>
      <c r="N27" s="20"/>
      <c r="O27" s="20"/>
    </row>
    <row r="28" customFormat="false" ht="19.5" hidden="false" customHeight="true" outlineLevel="0" collapsed="false">
      <c r="A28" s="16"/>
      <c r="B28" s="17" t="s">
        <v>48</v>
      </c>
      <c r="C28" s="18" t="n">
        <f aca="false">18316.212+200557.59372+11521.36+4421.359</f>
        <v>234816.52472</v>
      </c>
      <c r="D28" s="18" t="n">
        <f aca="false">18316.212+201430.56872+10233.426+4421.359</f>
        <v>234401.56572</v>
      </c>
      <c r="E28" s="18" t="n">
        <f aca="false">D28-C28</f>
        <v>-414.958999999973</v>
      </c>
      <c r="F28" s="19" t="n">
        <f aca="false">E28/C28</f>
        <v>-0.00176716268369434</v>
      </c>
      <c r="H28" s="18" t="n">
        <f aca="false">17956.856+192616.233+13999.4+4286.339</f>
        <v>228858.828</v>
      </c>
      <c r="I28" s="18" t="n">
        <f aca="false">D28</f>
        <v>234401.56572</v>
      </c>
      <c r="J28" s="18" t="n">
        <f aca="false">I28-H28</f>
        <v>5542.73772000001</v>
      </c>
      <c r="K28" s="19" t="n">
        <f aca="false">J28/H28</f>
        <v>0.0242190251887509</v>
      </c>
      <c r="M28" s="20"/>
      <c r="N28" s="20"/>
      <c r="O28" s="20"/>
    </row>
    <row r="29" customFormat="false" ht="18.75" hidden="false" customHeight="false" outlineLevel="0" collapsed="false">
      <c r="A29" s="23"/>
      <c r="B29" s="24" t="s">
        <v>49</v>
      </c>
      <c r="C29" s="25" t="n">
        <f aca="false">C27+C28</f>
        <v>4835279.81786</v>
      </c>
      <c r="D29" s="25" t="n">
        <f aca="false">D27+D28</f>
        <v>4817434.09886</v>
      </c>
      <c r="E29" s="25" t="n">
        <f aca="false">D29-C29</f>
        <v>-17845.7190000005</v>
      </c>
      <c r="F29" s="26" t="n">
        <f aca="false">E29/C29</f>
        <v>-0.00369073138933636</v>
      </c>
      <c r="G29" s="27"/>
      <c r="H29" s="25" t="n">
        <f aca="false">H27+H28</f>
        <v>4229114.78799</v>
      </c>
      <c r="I29" s="25" t="n">
        <f aca="false">I27+I28</f>
        <v>4817434.09886</v>
      </c>
      <c r="J29" s="25" t="n">
        <f aca="false">I29-H29</f>
        <v>588319.31087</v>
      </c>
      <c r="K29" s="26" t="n">
        <f aca="false">J29/H29</f>
        <v>0.13911169130257</v>
      </c>
      <c r="M29" s="20"/>
    </row>
    <row r="30" customFormat="false" ht="15.75" hidden="false" customHeight="true" outlineLevel="0" collapsed="false"/>
    <row r="32" customFormat="false" ht="15.75" hidden="false" customHeight="false" outlineLevel="0" collapsed="false">
      <c r="B32" s="28" t="s">
        <v>50</v>
      </c>
    </row>
    <row r="33" customFormat="false" ht="15.75" hidden="false" customHeight="false" outlineLevel="0" collapsed="false">
      <c r="B33" s="28" t="s">
        <v>51</v>
      </c>
      <c r="D33" s="28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29" t="s">
        <v>53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2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2.7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</row>
    <row r="8" customFormat="false" ht="12.75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12.7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12.75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</row>
    <row r="11" customFormat="false" ht="12.7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2.7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customFormat="false" ht="12.75" hidden="false" customHeight="tru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12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12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2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5" customFormat="false" ht="12.75" hidden="false" customHeight="false" outlineLevel="0" collapsed="false">
      <c r="B35" s="30" t="s">
        <v>54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07T10:58:57Z</cp:lastPrinted>
  <dcterms:modified xsi:type="dcterms:W3CDTF">2023-11-07T10:59:20Z</dcterms:modified>
  <cp:revision>0</cp:revision>
  <dc:subject/>
  <dc:title/>
</cp:coreProperties>
</file>