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4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храна окружающей среды</t>
  </si>
  <si>
    <t xml:space="preserve">     - в том числе  другие вопросы в этой области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4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храна окружающей среды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\ _₽;\-#,##0.0\ _₽"/>
    <numFmt numFmtId="172" formatCode="#,##0.00_ ;\-#,##0.00\ "/>
    <numFmt numFmtId="173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873791.8996</v>
      </c>
      <c r="C5" s="13" t="n">
        <f aca="false">C7+C9+C11+C13+C15</f>
        <v>876442.18654</v>
      </c>
      <c r="D5" s="14" t="n">
        <f aca="false">C5-B5</f>
        <v>2650.2869399999</v>
      </c>
      <c r="E5" s="15"/>
      <c r="F5" s="16" t="n">
        <f aca="false">D5/D93</f>
        <v>0.0193126457139843</v>
      </c>
      <c r="G5" s="13" t="n">
        <f aca="false">G7+G9+G11+G13+G15</f>
        <v>633683.94776</v>
      </c>
      <c r="H5" s="17" t="n">
        <f aca="false">C5-G5</f>
        <v>242758.23878</v>
      </c>
      <c r="I5" s="18" t="n">
        <f aca="false">H5/G5</f>
        <v>0.383090402775899</v>
      </c>
      <c r="J5" s="12" t="s">
        <v>15</v>
      </c>
      <c r="K5" s="3"/>
      <c r="L5" s="3"/>
      <c r="M5" s="3"/>
      <c r="N5" s="3"/>
      <c r="O5" s="3"/>
    </row>
    <row r="6" s="25" customFormat="true" ht="15" hidden="false" customHeight="false" outlineLevel="0" collapsed="false">
      <c r="A6" s="19" t="s">
        <v>16</v>
      </c>
      <c r="B6" s="20"/>
      <c r="C6" s="20" t="n">
        <f aca="false">C5/B5</f>
        <v>1.00303308710142</v>
      </c>
      <c r="D6" s="21"/>
      <c r="E6" s="22"/>
      <c r="F6" s="23"/>
      <c r="G6" s="21"/>
      <c r="H6" s="21"/>
      <c r="I6" s="24"/>
      <c r="J6" s="19" t="s">
        <v>16</v>
      </c>
      <c r="K6" s="22"/>
      <c r="L6" s="22"/>
      <c r="M6" s="22"/>
      <c r="N6" s="22"/>
      <c r="O6" s="22"/>
    </row>
    <row r="7" s="25" customFormat="true" ht="15" hidden="false" customHeight="false" outlineLevel="0" collapsed="false">
      <c r="A7" s="26" t="s">
        <v>17</v>
      </c>
      <c r="B7" s="27" t="n">
        <f aca="false">(3483567+18990734+179632196.49+23301361)/1000</f>
        <v>225407.85849</v>
      </c>
      <c r="C7" s="27" t="n">
        <f aca="false">(3483567+18990734+179632196.49+23301361)/1000</f>
        <v>225407.85849</v>
      </c>
      <c r="D7" s="28" t="n">
        <f aca="false">C7-B7</f>
        <v>0</v>
      </c>
      <c r="E7" s="22"/>
      <c r="F7" s="23" t="n">
        <f aca="false">D7/D93</f>
        <v>0</v>
      </c>
      <c r="G7" s="27" t="n">
        <v>216088.885</v>
      </c>
      <c r="H7" s="29" t="n">
        <f aca="false">C7-G7</f>
        <v>9318.97349</v>
      </c>
      <c r="I7" s="24" t="n">
        <f aca="false">H7/G7</f>
        <v>0.0431256493826603</v>
      </c>
      <c r="J7" s="26" t="s">
        <v>17</v>
      </c>
      <c r="K7" s="22"/>
      <c r="L7" s="22"/>
      <c r="M7" s="22"/>
      <c r="N7" s="22"/>
      <c r="O7" s="22"/>
    </row>
    <row r="8" s="25" customFormat="true" ht="13.5" hidden="false" customHeight="true" outlineLevel="0" collapsed="false">
      <c r="A8" s="30" t="s">
        <v>16</v>
      </c>
      <c r="B8" s="31"/>
      <c r="C8" s="31" t="n">
        <f aca="false">C7/B7</f>
        <v>1</v>
      </c>
      <c r="D8" s="32"/>
      <c r="E8" s="22"/>
      <c r="F8" s="23"/>
      <c r="G8" s="31"/>
      <c r="H8" s="32"/>
      <c r="I8" s="24"/>
      <c r="J8" s="30" t="s">
        <v>16</v>
      </c>
      <c r="K8" s="22"/>
      <c r="L8" s="22"/>
      <c r="M8" s="22"/>
      <c r="N8" s="22"/>
      <c r="O8" s="22"/>
    </row>
    <row r="9" s="25" customFormat="true" ht="15" hidden="false" customHeight="false" outlineLevel="0" collapsed="false">
      <c r="A9" s="26" t="s">
        <v>18</v>
      </c>
      <c r="B9" s="33" t="n">
        <f aca="false">24100/1000</f>
        <v>24.1</v>
      </c>
      <c r="C9" s="33" t="n">
        <f aca="false">24100/1000</f>
        <v>24.1</v>
      </c>
      <c r="D9" s="28" t="n">
        <f aca="false">C9-B9</f>
        <v>0</v>
      </c>
      <c r="E9" s="22"/>
      <c r="F9" s="23" t="n">
        <f aca="false">D9/D93</f>
        <v>0</v>
      </c>
      <c r="G9" s="33" t="n">
        <v>2.4</v>
      </c>
      <c r="H9" s="28" t="n">
        <f aca="false">C9-G9</f>
        <v>21.7</v>
      </c>
      <c r="I9" s="24" t="n">
        <f aca="false">H9/G9</f>
        <v>9.04166666666667</v>
      </c>
      <c r="J9" s="26" t="s">
        <v>18</v>
      </c>
      <c r="K9" s="22"/>
      <c r="L9" s="22"/>
      <c r="M9" s="22"/>
      <c r="N9" s="22"/>
      <c r="O9" s="22"/>
    </row>
    <row r="10" s="25" customFormat="true" ht="12.75" hidden="false" customHeight="true" outlineLevel="0" collapsed="false">
      <c r="A10" s="30" t="s">
        <v>16</v>
      </c>
      <c r="B10" s="31"/>
      <c r="C10" s="31" t="n">
        <f aca="false">C9/B9</f>
        <v>1</v>
      </c>
      <c r="D10" s="32"/>
      <c r="E10" s="22"/>
      <c r="F10" s="23"/>
      <c r="G10" s="31"/>
      <c r="H10" s="32"/>
      <c r="I10" s="24"/>
      <c r="J10" s="30" t="s">
        <v>16</v>
      </c>
      <c r="K10" s="22"/>
      <c r="L10" s="22"/>
      <c r="M10" s="22"/>
      <c r="N10" s="22"/>
      <c r="O10" s="22"/>
    </row>
    <row r="11" s="25" customFormat="true" ht="15" hidden="false" customHeight="false" outlineLevel="0" collapsed="false">
      <c r="A11" s="26" t="s">
        <v>19</v>
      </c>
      <c r="B11" s="27" t="n">
        <v>0</v>
      </c>
      <c r="C11" s="27" t="n">
        <v>0</v>
      </c>
      <c r="D11" s="28" t="n">
        <f aca="false">C11-B11</f>
        <v>0</v>
      </c>
      <c r="E11" s="22"/>
      <c r="F11" s="23" t="n">
        <f aca="false">D11/D93</f>
        <v>0</v>
      </c>
      <c r="G11" s="27" t="n">
        <v>0</v>
      </c>
      <c r="H11" s="29" t="n">
        <f aca="false">C11-G11</f>
        <v>0</v>
      </c>
      <c r="I11" s="24"/>
      <c r="J11" s="26" t="s">
        <v>19</v>
      </c>
      <c r="K11" s="22"/>
      <c r="L11" s="22"/>
      <c r="M11" s="22"/>
      <c r="N11" s="22"/>
      <c r="O11" s="22"/>
    </row>
    <row r="12" s="25" customFormat="true" ht="12.75" hidden="false" customHeight="true" outlineLevel="0" collapsed="false">
      <c r="A12" s="30" t="s">
        <v>16</v>
      </c>
      <c r="B12" s="31"/>
      <c r="C12" s="31"/>
      <c r="D12" s="32"/>
      <c r="E12" s="22"/>
      <c r="F12" s="23"/>
      <c r="G12" s="31"/>
      <c r="H12" s="32"/>
      <c r="I12" s="24"/>
      <c r="J12" s="30" t="s">
        <v>16</v>
      </c>
      <c r="K12" s="22"/>
      <c r="L12" s="22"/>
      <c r="M12" s="22"/>
      <c r="N12" s="22"/>
      <c r="O12" s="22"/>
    </row>
    <row r="13" s="25" customFormat="true" ht="15" hidden="false" customHeight="false" outlineLevel="0" collapsed="false">
      <c r="A13" s="26" t="s">
        <v>20</v>
      </c>
      <c r="B13" s="34" t="n">
        <v>1500</v>
      </c>
      <c r="C13" s="34" t="n">
        <v>1500</v>
      </c>
      <c r="D13" s="28" t="n">
        <f aca="false">C13-B13</f>
        <v>0</v>
      </c>
      <c r="E13" s="22"/>
      <c r="F13" s="23" t="n">
        <f aca="false">D13/D93</f>
        <v>0</v>
      </c>
      <c r="G13" s="34" t="n">
        <v>1500</v>
      </c>
      <c r="H13" s="29" t="n">
        <f aca="false">C13-G13</f>
        <v>0</v>
      </c>
      <c r="I13" s="24" t="n">
        <f aca="false">H13/G13</f>
        <v>0</v>
      </c>
      <c r="J13" s="26" t="s">
        <v>20</v>
      </c>
      <c r="K13" s="22"/>
      <c r="L13" s="22"/>
      <c r="M13" s="22"/>
      <c r="N13" s="22"/>
      <c r="O13" s="22"/>
    </row>
    <row r="14" s="25" customFormat="true" ht="12.75" hidden="false" customHeight="true" outlineLevel="0" collapsed="false">
      <c r="A14" s="30" t="s">
        <v>16</v>
      </c>
      <c r="B14" s="31"/>
      <c r="C14" s="31" t="n">
        <f aca="false">C13/B13</f>
        <v>1</v>
      </c>
      <c r="D14" s="32"/>
      <c r="E14" s="22"/>
      <c r="F14" s="23"/>
      <c r="G14" s="31"/>
      <c r="H14" s="32"/>
      <c r="I14" s="24"/>
      <c r="J14" s="30" t="s">
        <v>16</v>
      </c>
      <c r="K14" s="22"/>
      <c r="L14" s="22"/>
      <c r="M14" s="22"/>
      <c r="N14" s="22"/>
      <c r="O14" s="22"/>
    </row>
    <row r="15" s="25" customFormat="true" ht="15" hidden="false" customHeight="false" outlineLevel="0" collapsed="false">
      <c r="A15" s="26" t="s">
        <v>21</v>
      </c>
      <c r="B15" s="27" t="n">
        <v>646859.94111</v>
      </c>
      <c r="C15" s="27" t="n">
        <f aca="false">649510228.05/1000</f>
        <v>649510.22805</v>
      </c>
      <c r="D15" s="28" t="n">
        <f aca="false">C15-B15</f>
        <v>2650.2869399999</v>
      </c>
      <c r="E15" s="22"/>
      <c r="F15" s="23" t="n">
        <f aca="false">D15/D93</f>
        <v>0.0193126457139843</v>
      </c>
      <c r="G15" s="27" t="n">
        <v>416092.66276</v>
      </c>
      <c r="H15" s="29" t="n">
        <f aca="false">C15-G15</f>
        <v>233417.56529</v>
      </c>
      <c r="I15" s="24" t="n">
        <f aca="false">H15/G15</f>
        <v>0.56097496106206</v>
      </c>
      <c r="J15" s="26" t="s">
        <v>21</v>
      </c>
      <c r="K15" s="22"/>
      <c r="L15" s="22"/>
      <c r="M15" s="22"/>
      <c r="N15" s="22"/>
      <c r="O15" s="22"/>
    </row>
    <row r="16" s="25" customFormat="true" ht="12.75" hidden="false" customHeight="true" outlineLevel="0" collapsed="false">
      <c r="A16" s="30" t="s">
        <v>16</v>
      </c>
      <c r="B16" s="31"/>
      <c r="C16" s="31" t="n">
        <f aca="false">C15/B15</f>
        <v>1.00409715731577</v>
      </c>
      <c r="D16" s="32"/>
      <c r="E16" s="22"/>
      <c r="F16" s="23"/>
      <c r="G16" s="32"/>
      <c r="H16" s="32"/>
      <c r="I16" s="24"/>
      <c r="J16" s="30" t="s">
        <v>16</v>
      </c>
      <c r="K16" s="22"/>
      <c r="L16" s="22"/>
      <c r="M16" s="22"/>
      <c r="N16" s="22"/>
      <c r="O16" s="22"/>
    </row>
    <row r="17" customFormat="false" ht="15" hidden="false" customHeight="false" outlineLevel="0" collapsed="false">
      <c r="A17" s="12" t="s">
        <v>22</v>
      </c>
      <c r="B17" s="13" t="n">
        <f aca="false">B19+B21+B23</f>
        <v>34618.84173</v>
      </c>
      <c r="C17" s="13" t="n">
        <f aca="false">C19+C21+C23</f>
        <v>34764.72629</v>
      </c>
      <c r="D17" s="14" t="n">
        <f aca="false">C17-B17</f>
        <v>145.884559999999</v>
      </c>
      <c r="E17" s="15"/>
      <c r="F17" s="16" t="n">
        <f aca="false">D17/D93</f>
        <v>0.00106306105195559</v>
      </c>
      <c r="G17" s="14" t="n">
        <f aca="false">G19+G21+G23</f>
        <v>32344.792</v>
      </c>
      <c r="H17" s="17" t="n">
        <f aca="false">C17-G17</f>
        <v>2419.93428999999</v>
      </c>
      <c r="I17" s="18" t="n">
        <f aca="false">H17/G17</f>
        <v>0.0748168140948314</v>
      </c>
      <c r="J17" s="35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9" t="s">
        <v>16</v>
      </c>
      <c r="B18" s="20"/>
      <c r="C18" s="20" t="n">
        <f aca="false">C17/B17</f>
        <v>1.0042140219808</v>
      </c>
      <c r="D18" s="21"/>
      <c r="E18" s="3"/>
      <c r="F18" s="23"/>
      <c r="G18" s="21"/>
      <c r="H18" s="21"/>
      <c r="I18" s="24"/>
      <c r="J18" s="19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6" t="s">
        <v>23</v>
      </c>
      <c r="B19" s="27" t="n">
        <f aca="false">11648127.73/1000</f>
        <v>11648.12773</v>
      </c>
      <c r="C19" s="27" t="n">
        <f aca="false">11747889.29/1000</f>
        <v>11747.88929</v>
      </c>
      <c r="D19" s="28" t="n">
        <f aca="false">C19-B19</f>
        <v>99.761559999999</v>
      </c>
      <c r="E19" s="3"/>
      <c r="F19" s="23" t="n">
        <f aca="false">D19/D93</f>
        <v>0.000726962667730778</v>
      </c>
      <c r="G19" s="27" t="n">
        <v>11104.002</v>
      </c>
      <c r="H19" s="28" t="n">
        <f aca="false">C19-G19</f>
        <v>643.887289999999</v>
      </c>
      <c r="I19" s="24" t="n">
        <f aca="false">H19/G19</f>
        <v>0.0579869573150292</v>
      </c>
      <c r="J19" s="26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30" t="s">
        <v>16</v>
      </c>
      <c r="B20" s="31"/>
      <c r="C20" s="31" t="n">
        <f aca="false">C19/B19</f>
        <v>1.00856460045017</v>
      </c>
      <c r="D20" s="32"/>
      <c r="E20" s="3"/>
      <c r="F20" s="23"/>
      <c r="G20" s="31"/>
      <c r="H20" s="32"/>
      <c r="I20" s="24"/>
      <c r="J20" s="30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6" t="s">
        <v>24</v>
      </c>
      <c r="B21" s="27" t="n">
        <f aca="false">22047425/1000</f>
        <v>22047.425</v>
      </c>
      <c r="C21" s="27" t="n">
        <f aca="false">22113315/1000</f>
        <v>22113.315</v>
      </c>
      <c r="D21" s="28" t="n">
        <f aca="false">C21-B21</f>
        <v>65.8899999999994</v>
      </c>
      <c r="E21" s="3"/>
      <c r="F21" s="23" t="n">
        <f aca="false">D21/D93</f>
        <v>0.000480140548892589</v>
      </c>
      <c r="G21" s="27" t="n">
        <v>20240.79</v>
      </c>
      <c r="H21" s="28" t="n">
        <f aca="false">C21-G21</f>
        <v>1872.525</v>
      </c>
      <c r="I21" s="24" t="n">
        <f aca="false">H21/G21</f>
        <v>0.0925124464015485</v>
      </c>
      <c r="J21" s="26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30" t="s">
        <v>16</v>
      </c>
      <c r="B22" s="31"/>
      <c r="C22" s="31" t="n">
        <f aca="false">C21/B21</f>
        <v>1.00298855762067</v>
      </c>
      <c r="D22" s="32"/>
      <c r="E22" s="3"/>
      <c r="F22" s="23"/>
      <c r="G22" s="31"/>
      <c r="H22" s="32"/>
      <c r="I22" s="24"/>
      <c r="J22" s="30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5</v>
      </c>
      <c r="B23" s="27" t="n">
        <f aca="false">923289/1000</f>
        <v>923.289</v>
      </c>
      <c r="C23" s="27" t="n">
        <f aca="false">903522/1000</f>
        <v>903.522</v>
      </c>
      <c r="D23" s="28" t="n">
        <f aca="false">C23-B23</f>
        <v>-19.7669999999999</v>
      </c>
      <c r="E23" s="3"/>
      <c r="F23" s="23" t="n">
        <f aca="false">D23/D93</f>
        <v>-0.000144042164667778</v>
      </c>
      <c r="G23" s="27" t="n">
        <v>1000</v>
      </c>
      <c r="H23" s="28" t="n">
        <f aca="false">C23-G23</f>
        <v>-96.478</v>
      </c>
      <c r="I23" s="24" t="n">
        <f aca="false">H23/G23</f>
        <v>-0.096478</v>
      </c>
      <c r="J23" s="26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30" t="s">
        <v>16</v>
      </c>
      <c r="B24" s="31"/>
      <c r="C24" s="31"/>
      <c r="D24" s="32"/>
      <c r="E24" s="3"/>
      <c r="F24" s="23"/>
      <c r="G24" s="32"/>
      <c r="H24" s="32"/>
      <c r="I24" s="24"/>
      <c r="J24" s="30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12" t="s">
        <v>26</v>
      </c>
      <c r="B25" s="13" t="n">
        <f aca="false">B27+B29+B31+B33</f>
        <v>784969.50726</v>
      </c>
      <c r="C25" s="13" t="n">
        <f aca="false">C27+C29+C31+C33</f>
        <v>794417.45781</v>
      </c>
      <c r="D25" s="14" t="n">
        <f aca="false">C25-B25</f>
        <v>9447.95054999995</v>
      </c>
      <c r="E25" s="15"/>
      <c r="F25" s="16" t="n">
        <f aca="false">D25/D93</f>
        <v>0.0688472327058288</v>
      </c>
      <c r="G25" s="14" t="n">
        <f aca="false">G27+G29+G31+G33</f>
        <v>581671.46725</v>
      </c>
      <c r="H25" s="17" t="n">
        <f aca="false">H27+H29+H31+H33</f>
        <v>212745.99056</v>
      </c>
      <c r="I25" s="18" t="n">
        <f aca="false">H25/G25</f>
        <v>0.365749400715512</v>
      </c>
      <c r="J25" s="35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9" t="s">
        <v>16</v>
      </c>
      <c r="B26" s="20"/>
      <c r="C26" s="20" t="n">
        <f aca="false">C25/B25</f>
        <v>1.01203607332848</v>
      </c>
      <c r="D26" s="21"/>
      <c r="E26" s="3"/>
      <c r="F26" s="23"/>
      <c r="G26" s="21"/>
      <c r="H26" s="21"/>
      <c r="I26" s="24"/>
      <c r="J26" s="19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6" t="s">
        <v>27</v>
      </c>
      <c r="B27" s="33" t="n">
        <f aca="false">12075947.8/1000</f>
        <v>12075.9478</v>
      </c>
      <c r="C27" s="33" t="n">
        <f aca="false">12075947.8/1000</f>
        <v>12075.9478</v>
      </c>
      <c r="D27" s="28" t="n">
        <f aca="false">C27-B27</f>
        <v>0</v>
      </c>
      <c r="E27" s="3"/>
      <c r="F27" s="23" t="n">
        <f aca="false">D27/D93</f>
        <v>0</v>
      </c>
      <c r="G27" s="33" t="n">
        <v>10507.707</v>
      </c>
      <c r="H27" s="28" t="n">
        <f aca="false">C27-G27</f>
        <v>1568.2408</v>
      </c>
      <c r="I27" s="24" t="n">
        <f aca="false">H27/G27</f>
        <v>0.149246719574499</v>
      </c>
      <c r="J27" s="26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30" t="s">
        <v>16</v>
      </c>
      <c r="B28" s="31"/>
      <c r="C28" s="31" t="n">
        <f aca="false">C27/B27</f>
        <v>1</v>
      </c>
      <c r="D28" s="32"/>
      <c r="E28" s="3"/>
      <c r="F28" s="23"/>
      <c r="G28" s="31"/>
      <c r="H28" s="32"/>
      <c r="I28" s="24"/>
      <c r="J28" s="30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6" t="s">
        <v>28</v>
      </c>
      <c r="B29" s="33" t="n">
        <f aca="false">149342300/1000</f>
        <v>149342.3</v>
      </c>
      <c r="C29" s="33" t="n">
        <f aca="false">149342300/1000</f>
        <v>149342.3</v>
      </c>
      <c r="D29" s="28" t="n">
        <f aca="false">C29-B29</f>
        <v>0</v>
      </c>
      <c r="E29" s="3"/>
      <c r="F29" s="23" t="n">
        <f aca="false">D29/D93</f>
        <v>0</v>
      </c>
      <c r="G29" s="33" t="n">
        <v>149342.3</v>
      </c>
      <c r="H29" s="28" t="n">
        <f aca="false">C29-G29</f>
        <v>0</v>
      </c>
      <c r="I29" s="24" t="n">
        <f aca="false">H29/G29</f>
        <v>0</v>
      </c>
      <c r="J29" s="26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30" t="s">
        <v>16</v>
      </c>
      <c r="B30" s="31"/>
      <c r="C30" s="31" t="n">
        <f aca="false">C29/B29</f>
        <v>1</v>
      </c>
      <c r="D30" s="32"/>
      <c r="E30" s="3"/>
      <c r="F30" s="23"/>
      <c r="G30" s="31"/>
      <c r="H30" s="32"/>
      <c r="I30" s="24"/>
      <c r="J30" s="30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6" t="s">
        <v>29</v>
      </c>
      <c r="B31" s="33" t="n">
        <v>618403.05946</v>
      </c>
      <c r="C31" s="33" t="n">
        <f aca="false">612187459.81/1000</f>
        <v>612187.45981</v>
      </c>
      <c r="D31" s="28" t="n">
        <f aca="false">C31-B31</f>
        <v>-6215.59965000011</v>
      </c>
      <c r="E31" s="3"/>
      <c r="F31" s="23" t="n">
        <f aca="false">D31/D93</f>
        <v>-0.0452930858650427</v>
      </c>
      <c r="G31" s="33" t="n">
        <v>417158.26025</v>
      </c>
      <c r="H31" s="28" t="n">
        <f aca="false">C31-G31</f>
        <v>195029.19956</v>
      </c>
      <c r="I31" s="24" t="n">
        <f aca="false">H31/G31</f>
        <v>0.46751848912957</v>
      </c>
      <c r="J31" s="26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30" t="s">
        <v>16</v>
      </c>
      <c r="B32" s="31"/>
      <c r="C32" s="31" t="n">
        <f aca="false">C31/B31</f>
        <v>0.989948950680439</v>
      </c>
      <c r="D32" s="32"/>
      <c r="E32" s="3"/>
      <c r="F32" s="23"/>
      <c r="G32" s="32"/>
      <c r="H32" s="32"/>
      <c r="I32" s="24"/>
      <c r="J32" s="30" t="s">
        <v>16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26" t="s">
        <v>31</v>
      </c>
      <c r="B33" s="33" t="n">
        <v>5148.2</v>
      </c>
      <c r="C33" s="33" t="n">
        <f aca="false">20811750.2/1000</f>
        <v>20811.7502</v>
      </c>
      <c r="D33" s="28" t="n">
        <f aca="false">C33-B33</f>
        <v>15663.5502</v>
      </c>
      <c r="E33" s="3"/>
      <c r="F33" s="23" t="n">
        <f aca="false">D33/D93</f>
        <v>0.114140318570871</v>
      </c>
      <c r="G33" s="33" t="n">
        <v>4663.2</v>
      </c>
      <c r="H33" s="29" t="n">
        <f aca="false">C33-G33</f>
        <v>16148.5502</v>
      </c>
      <c r="I33" s="24" t="n">
        <f aca="false">H33/G33</f>
        <v>3.46297611082518</v>
      </c>
      <c r="J33" s="26" t="s">
        <v>31</v>
      </c>
      <c r="K33" s="3"/>
      <c r="L33" s="3"/>
      <c r="M33" s="3"/>
      <c r="N33" s="3"/>
      <c r="O33" s="3"/>
    </row>
    <row r="34" customFormat="false" ht="12.75" hidden="false" customHeight="true" outlineLevel="0" collapsed="false">
      <c r="A34" s="30" t="s">
        <v>16</v>
      </c>
      <c r="B34" s="31"/>
      <c r="C34" s="31" t="n">
        <f aca="false">C33/B33</f>
        <v>4.04252946660969</v>
      </c>
      <c r="D34" s="32"/>
      <c r="E34" s="3"/>
      <c r="F34" s="23"/>
      <c r="G34" s="32"/>
      <c r="H34" s="24"/>
      <c r="I34" s="24"/>
      <c r="J34" s="30" t="s">
        <v>16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12" t="s">
        <v>32</v>
      </c>
      <c r="B35" s="13" t="n">
        <f aca="false">B37+B39+B41+B43</f>
        <v>365060.2483</v>
      </c>
      <c r="C35" s="13" t="n">
        <f aca="false">C37+C39+C41+C43</f>
        <v>437861.79195</v>
      </c>
      <c r="D35" s="14" t="n">
        <f aca="false">C35-B35</f>
        <v>72801.54365</v>
      </c>
      <c r="E35" s="15"/>
      <c r="F35" s="16" t="n">
        <f aca="false">D35/D93</f>
        <v>0.530504979941404</v>
      </c>
      <c r="G35" s="14" t="n">
        <f aca="false">G37+G39+G41+G43</f>
        <v>298534.63559</v>
      </c>
      <c r="H35" s="17" t="n">
        <f aca="false">C35-G35</f>
        <v>139327.15636</v>
      </c>
      <c r="I35" s="18" t="n">
        <f aca="false">H35/G35</f>
        <v>0.466703490148287</v>
      </c>
      <c r="J35" s="35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9" t="s">
        <v>16</v>
      </c>
      <c r="B36" s="20"/>
      <c r="C36" s="20" t="n">
        <f aca="false">C35/B35</f>
        <v>1.19942336638684</v>
      </c>
      <c r="D36" s="21"/>
      <c r="E36" s="3"/>
      <c r="F36" s="23"/>
      <c r="G36" s="21"/>
      <c r="H36" s="21"/>
      <c r="I36" s="24"/>
      <c r="J36" s="19" t="s">
        <v>16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26" t="s">
        <v>33</v>
      </c>
      <c r="B37" s="27" t="n">
        <f aca="false">4000000/1000</f>
        <v>4000</v>
      </c>
      <c r="C37" s="27" t="n">
        <f aca="false">9176400/1000</f>
        <v>9176.4</v>
      </c>
      <c r="D37" s="28" t="n">
        <f aca="false">C37-B37</f>
        <v>5176.4</v>
      </c>
      <c r="E37" s="3"/>
      <c r="F37" s="23" t="n">
        <f aca="false">D37/D93</f>
        <v>0.0377204361403494</v>
      </c>
      <c r="G37" s="27" t="n">
        <v>4000</v>
      </c>
      <c r="H37" s="29" t="n">
        <f aca="false">C37-G37</f>
        <v>5176.4</v>
      </c>
      <c r="I37" s="24" t="n">
        <f aca="false">H37/G37</f>
        <v>1.2941</v>
      </c>
      <c r="J37" s="26" t="s">
        <v>33</v>
      </c>
      <c r="K37" s="3"/>
      <c r="L37" s="3"/>
      <c r="M37" s="3"/>
      <c r="N37" s="3"/>
      <c r="O37" s="3"/>
    </row>
    <row r="38" customFormat="false" ht="13.5" hidden="false" customHeight="true" outlineLevel="0" collapsed="false">
      <c r="A38" s="30" t="s">
        <v>16</v>
      </c>
      <c r="B38" s="31"/>
      <c r="C38" s="31" t="n">
        <f aca="false">C37/B37</f>
        <v>2.2941</v>
      </c>
      <c r="D38" s="32"/>
      <c r="E38" s="3"/>
      <c r="F38" s="23"/>
      <c r="G38" s="31"/>
      <c r="H38" s="32"/>
      <c r="I38" s="24"/>
      <c r="J38" s="30" t="s">
        <v>16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33" t="n">
        <f aca="false">27760905.4/1000</f>
        <v>27760.9054</v>
      </c>
      <c r="C39" s="33" t="n">
        <f aca="false">65158935.4/1000</f>
        <v>65158.9354</v>
      </c>
      <c r="D39" s="28" t="n">
        <f aca="false">C39-B39</f>
        <v>37398.03</v>
      </c>
      <c r="E39" s="3"/>
      <c r="F39" s="23" t="n">
        <f aca="false">D39/D93</f>
        <v>0.27251951209139</v>
      </c>
      <c r="G39" s="33" t="n">
        <v>10144.575</v>
      </c>
      <c r="H39" s="28" t="n">
        <f aca="false">C39-G39</f>
        <v>55014.3604</v>
      </c>
      <c r="I39" s="24" t="n">
        <f aca="false">H39/G39</f>
        <v>5.42303254695244</v>
      </c>
      <c r="J39" s="26" t="s">
        <v>34</v>
      </c>
      <c r="K39" s="3"/>
      <c r="L39" s="3"/>
      <c r="M39" s="3"/>
      <c r="N39" s="3"/>
      <c r="O39" s="3"/>
    </row>
    <row r="40" customFormat="false" ht="13.5" hidden="false" customHeight="true" outlineLevel="0" collapsed="false">
      <c r="A40" s="30" t="s">
        <v>16</v>
      </c>
      <c r="B40" s="31"/>
      <c r="C40" s="31" t="n">
        <f aca="false">C39/B39</f>
        <v>2.34714734484128</v>
      </c>
      <c r="D40" s="32"/>
      <c r="E40" s="3"/>
      <c r="F40" s="23"/>
      <c r="G40" s="31"/>
      <c r="H40" s="32"/>
      <c r="I40" s="24"/>
      <c r="J40" s="30" t="s">
        <v>16</v>
      </c>
      <c r="K40" s="3"/>
      <c r="L40" s="3"/>
      <c r="M40" s="3"/>
      <c r="N40" s="3"/>
      <c r="O40" s="3"/>
    </row>
    <row r="41" s="39" customFormat="true" ht="15" hidden="false" customHeight="false" outlineLevel="0" collapsed="false">
      <c r="A41" s="26" t="s">
        <v>35</v>
      </c>
      <c r="B41" s="36" t="n">
        <v>333299.3429</v>
      </c>
      <c r="C41" s="36" t="n">
        <f aca="false">363526456.55/1000</f>
        <v>363526.45655</v>
      </c>
      <c r="D41" s="28" t="n">
        <f aca="false">C41-B41</f>
        <v>30227.11365</v>
      </c>
      <c r="E41" s="37"/>
      <c r="F41" s="38" t="n">
        <f aca="false">D41/D93</f>
        <v>0.220265031709665</v>
      </c>
      <c r="G41" s="33" t="n">
        <v>284390.06059</v>
      </c>
      <c r="H41" s="28" t="n">
        <f aca="false">C41-G41</f>
        <v>79136.3959600001</v>
      </c>
      <c r="I41" s="24" t="n">
        <f aca="false">H41/G41</f>
        <v>0.278267094833844</v>
      </c>
      <c r="J41" s="26" t="s">
        <v>35</v>
      </c>
      <c r="K41" s="37"/>
      <c r="L41" s="37"/>
      <c r="M41" s="37"/>
      <c r="N41" s="37"/>
      <c r="O41" s="37"/>
    </row>
    <row r="42" customFormat="false" ht="12.75" hidden="false" customHeight="true" outlineLevel="0" collapsed="false">
      <c r="A42" s="30" t="s">
        <v>16</v>
      </c>
      <c r="B42" s="31"/>
      <c r="C42" s="31" t="n">
        <f aca="false">C41/B41</f>
        <v>1.09069058878724</v>
      </c>
      <c r="D42" s="32"/>
      <c r="E42" s="3"/>
      <c r="F42" s="23"/>
      <c r="G42" s="32"/>
      <c r="H42" s="32"/>
      <c r="I42" s="24"/>
      <c r="J42" s="30" t="s">
        <v>16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6" t="s">
        <v>36</v>
      </c>
      <c r="B43" s="33" t="n">
        <v>0</v>
      </c>
      <c r="C43" s="33" t="n">
        <v>0</v>
      </c>
      <c r="D43" s="28" t="n">
        <f aca="false">C43-B43</f>
        <v>0</v>
      </c>
      <c r="E43" s="3"/>
      <c r="F43" s="23" t="n">
        <f aca="false">D43/D93</f>
        <v>0</v>
      </c>
      <c r="G43" s="28" t="n">
        <v>0</v>
      </c>
      <c r="H43" s="28" t="n">
        <f aca="false">C43-G43</f>
        <v>0</v>
      </c>
      <c r="I43" s="24"/>
      <c r="J43" s="26" t="s">
        <v>36</v>
      </c>
      <c r="K43" s="3"/>
      <c r="L43" s="3"/>
      <c r="M43" s="3"/>
      <c r="N43" s="3"/>
      <c r="O43" s="3"/>
    </row>
    <row r="44" customFormat="false" ht="12.75" hidden="false" customHeight="true" outlineLevel="0" collapsed="false">
      <c r="A44" s="30" t="s">
        <v>16</v>
      </c>
      <c r="B44" s="31"/>
      <c r="C44" s="31"/>
      <c r="D44" s="32"/>
      <c r="E44" s="3"/>
      <c r="F44" s="23"/>
      <c r="G44" s="32"/>
      <c r="H44" s="32"/>
      <c r="I44" s="24"/>
      <c r="J44" s="30" t="s">
        <v>16</v>
      </c>
      <c r="K44" s="3"/>
      <c r="L44" s="3"/>
      <c r="M44" s="3"/>
      <c r="N44" s="3"/>
      <c r="O44" s="3"/>
    </row>
    <row r="45" customFormat="false" ht="12.75" hidden="false" customHeight="true" outlineLevel="0" collapsed="false">
      <c r="A45" s="12" t="s">
        <v>37</v>
      </c>
      <c r="B45" s="13" t="n">
        <f aca="false">B47</f>
        <v>0</v>
      </c>
      <c r="C45" s="13" t="n">
        <f aca="false">C47</f>
        <v>0</v>
      </c>
      <c r="D45" s="14" t="n">
        <f aca="false">C45-B45</f>
        <v>0</v>
      </c>
      <c r="E45" s="15"/>
      <c r="F45" s="16" t="n">
        <f aca="false">D45/D93</f>
        <v>0</v>
      </c>
      <c r="G45" s="14" t="n">
        <f aca="false">G47</f>
        <v>0</v>
      </c>
      <c r="H45" s="14" t="n">
        <f aca="false">H47</f>
        <v>0</v>
      </c>
      <c r="I45" s="18"/>
      <c r="J45" s="35" t="s">
        <v>37</v>
      </c>
      <c r="K45" s="3"/>
      <c r="L45" s="3"/>
      <c r="M45" s="3"/>
      <c r="N45" s="3"/>
      <c r="O45" s="3"/>
    </row>
    <row r="46" customFormat="false" ht="12.75" hidden="false" customHeight="true" outlineLevel="0" collapsed="false">
      <c r="A46" s="19" t="s">
        <v>16</v>
      </c>
      <c r="B46" s="20"/>
      <c r="C46" s="20"/>
      <c r="D46" s="21"/>
      <c r="E46" s="3"/>
      <c r="F46" s="23"/>
      <c r="G46" s="21"/>
      <c r="H46" s="21"/>
      <c r="I46" s="24"/>
      <c r="J46" s="19" t="s">
        <v>16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6" t="s">
        <v>38</v>
      </c>
      <c r="B47" s="33" t="n">
        <v>0</v>
      </c>
      <c r="C47" s="33" t="n">
        <v>0</v>
      </c>
      <c r="D47" s="28" t="n">
        <f aca="false">C47-B47</f>
        <v>0</v>
      </c>
      <c r="E47" s="3"/>
      <c r="F47" s="38" t="n">
        <f aca="false">D47/D93</f>
        <v>0</v>
      </c>
      <c r="G47" s="28" t="n">
        <v>0</v>
      </c>
      <c r="H47" s="29" t="n">
        <f aca="false">C47-G47</f>
        <v>0</v>
      </c>
      <c r="I47" s="24"/>
      <c r="J47" s="26" t="s">
        <v>38</v>
      </c>
      <c r="K47" s="3"/>
      <c r="L47" s="3"/>
      <c r="M47" s="3"/>
      <c r="N47" s="3"/>
      <c r="O47" s="3"/>
    </row>
    <row r="48" customFormat="false" ht="12.75" hidden="false" customHeight="true" outlineLevel="0" collapsed="false">
      <c r="A48" s="30" t="s">
        <v>16</v>
      </c>
      <c r="B48" s="31"/>
      <c r="C48" s="31"/>
      <c r="D48" s="32"/>
      <c r="E48" s="3"/>
      <c r="F48" s="23"/>
      <c r="G48" s="32"/>
      <c r="H48" s="32"/>
      <c r="I48" s="24"/>
      <c r="J48" s="30" t="s">
        <v>16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12" t="s">
        <v>39</v>
      </c>
      <c r="B49" s="13" t="n">
        <f aca="false">B51+B53+B55+B57+B59+B61</f>
        <v>2689552.36143</v>
      </c>
      <c r="C49" s="13" t="n">
        <f aca="false">C51+C53+C55+C57+C59+C61</f>
        <v>2732846.87653</v>
      </c>
      <c r="D49" s="14" t="n">
        <f aca="false">C49-B49</f>
        <v>43294.5151000004</v>
      </c>
      <c r="E49" s="15"/>
      <c r="F49" s="16" t="n">
        <f aca="false">D49/D93</f>
        <v>0.315487209654771</v>
      </c>
      <c r="G49" s="14" t="n">
        <f aca="false">G51+G53+G55+G57+G59+G61</f>
        <v>2517480.454</v>
      </c>
      <c r="H49" s="17" t="n">
        <f aca="false">C49-G49</f>
        <v>215366.42253</v>
      </c>
      <c r="I49" s="18" t="n">
        <f aca="false">H49/G49</f>
        <v>0.0855483990701123</v>
      </c>
      <c r="J49" s="35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9" t="s">
        <v>16</v>
      </c>
      <c r="B50" s="20"/>
      <c r="C50" s="20" t="n">
        <f aca="false">C49/B49</f>
        <v>1.01609729400359</v>
      </c>
      <c r="D50" s="21"/>
      <c r="E50" s="3"/>
      <c r="F50" s="23"/>
      <c r="G50" s="21"/>
      <c r="H50" s="21"/>
      <c r="I50" s="24"/>
      <c r="J50" s="19" t="s">
        <v>16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26" t="s">
        <v>40</v>
      </c>
      <c r="B51" s="33" t="n">
        <v>1116261.634</v>
      </c>
      <c r="C51" s="33" t="n">
        <f aca="false">1149719086.53/1000</f>
        <v>1149719.08653</v>
      </c>
      <c r="D51" s="28" t="n">
        <f aca="false">C51-B51</f>
        <v>33457.4525299999</v>
      </c>
      <c r="E51" s="3"/>
      <c r="F51" s="23" t="n">
        <f aca="false">D51/D93</f>
        <v>0.243804516957081</v>
      </c>
      <c r="G51" s="33" t="n">
        <v>1068564.498</v>
      </c>
      <c r="H51" s="29" t="n">
        <f aca="false">C51-G51</f>
        <v>81154.5885300001</v>
      </c>
      <c r="I51" s="24" t="n">
        <f aca="false">H51/G51</f>
        <v>0.0759473000290527</v>
      </c>
      <c r="J51" s="26" t="s">
        <v>40</v>
      </c>
      <c r="K51" s="3"/>
      <c r="L51" s="3"/>
      <c r="M51" s="3"/>
      <c r="N51" s="3"/>
      <c r="O51" s="3"/>
    </row>
    <row r="52" customFormat="false" ht="12.75" hidden="false" customHeight="true" outlineLevel="0" collapsed="false">
      <c r="A52" s="30" t="s">
        <v>16</v>
      </c>
      <c r="B52" s="31"/>
      <c r="C52" s="31" t="n">
        <f aca="false">C51/B51</f>
        <v>1.02997276938571</v>
      </c>
      <c r="D52" s="40"/>
      <c r="E52" s="3"/>
      <c r="F52" s="23"/>
      <c r="G52" s="31"/>
      <c r="H52" s="32"/>
      <c r="I52" s="24"/>
      <c r="J52" s="30" t="s">
        <v>16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26" t="s">
        <v>41</v>
      </c>
      <c r="B53" s="33" t="n">
        <v>1062198.63743</v>
      </c>
      <c r="C53" s="33" t="n">
        <f aca="false">1064744006.9/1000</f>
        <v>1064744.0069</v>
      </c>
      <c r="D53" s="28" t="n">
        <f aca="false">C53-B53</f>
        <v>2545.36947000003</v>
      </c>
      <c r="E53" s="3"/>
      <c r="F53" s="23" t="n">
        <f aca="false">D53/D93</f>
        <v>0.0185481119207811</v>
      </c>
      <c r="G53" s="33" t="n">
        <v>980049.06896</v>
      </c>
      <c r="H53" s="29" t="n">
        <f aca="false">C53-G53</f>
        <v>84694.9379399999</v>
      </c>
      <c r="I53" s="24" t="n">
        <f aca="false">H53/G53</f>
        <v>0.0864190790261917</v>
      </c>
      <c r="J53" s="26" t="s">
        <v>41</v>
      </c>
      <c r="K53" s="3"/>
      <c r="L53" s="3"/>
      <c r="M53" s="3"/>
      <c r="N53" s="3"/>
      <c r="O53" s="3"/>
    </row>
    <row r="54" customFormat="false" ht="12.75" hidden="false" customHeight="true" outlineLevel="0" collapsed="false">
      <c r="A54" s="30" t="s">
        <v>16</v>
      </c>
      <c r="B54" s="31"/>
      <c r="C54" s="31" t="n">
        <f aca="false">C53/B53</f>
        <v>1.00239632153564</v>
      </c>
      <c r="D54" s="40"/>
      <c r="E54" s="3"/>
      <c r="F54" s="23"/>
      <c r="G54" s="31"/>
      <c r="H54" s="32"/>
      <c r="I54" s="24"/>
      <c r="J54" s="30" t="s">
        <v>16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26" t="s">
        <v>42</v>
      </c>
      <c r="B55" s="33" t="n">
        <v>332579.002</v>
      </c>
      <c r="C55" s="33" t="n">
        <f aca="false">333356463.6/1000</f>
        <v>333356.4636</v>
      </c>
      <c r="D55" s="28" t="n">
        <f aca="false">C55-B55</f>
        <v>777.461600000039</v>
      </c>
      <c r="E55" s="3"/>
      <c r="F55" s="23" t="n">
        <f aca="false">D55/D93</f>
        <v>0.00566536408205999</v>
      </c>
      <c r="G55" s="33" t="n">
        <v>298119.57004</v>
      </c>
      <c r="H55" s="29" t="n">
        <f aca="false">C55-G55</f>
        <v>35236.89356</v>
      </c>
      <c r="I55" s="24" t="n">
        <f aca="false">H55/G55</f>
        <v>0.11819718361754</v>
      </c>
      <c r="J55" s="26" t="s">
        <v>43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30" t="s">
        <v>16</v>
      </c>
      <c r="B56" s="31"/>
      <c r="C56" s="31" t="n">
        <f aca="false">C55/B55</f>
        <v>1.00233767494437</v>
      </c>
      <c r="D56" s="40"/>
      <c r="E56" s="3"/>
      <c r="F56" s="23"/>
      <c r="G56" s="31"/>
      <c r="H56" s="32"/>
      <c r="I56" s="24"/>
      <c r="J56" s="30" t="s">
        <v>16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6" t="s">
        <v>44</v>
      </c>
      <c r="B57" s="27" t="n">
        <f aca="false">944404/1000</f>
        <v>944.404</v>
      </c>
      <c r="C57" s="27" t="n">
        <f aca="false">944404/1000</f>
        <v>944.404</v>
      </c>
      <c r="D57" s="28" t="n">
        <f aca="false">C57-B57</f>
        <v>0</v>
      </c>
      <c r="E57" s="3"/>
      <c r="F57" s="23" t="n">
        <f aca="false">D57/D93</f>
        <v>0</v>
      </c>
      <c r="G57" s="27" t="n">
        <v>944.404</v>
      </c>
      <c r="H57" s="29" t="n">
        <f aca="false">C57-G57</f>
        <v>0</v>
      </c>
      <c r="I57" s="24" t="n">
        <f aca="false">H57/G57</f>
        <v>0</v>
      </c>
      <c r="J57" s="26" t="s">
        <v>44</v>
      </c>
      <c r="K57" s="3"/>
      <c r="L57" s="3"/>
      <c r="M57" s="3"/>
      <c r="N57" s="3"/>
      <c r="O57" s="3"/>
    </row>
    <row r="58" customFormat="false" ht="13.5" hidden="false" customHeight="true" outlineLevel="0" collapsed="false">
      <c r="A58" s="30" t="s">
        <v>16</v>
      </c>
      <c r="B58" s="31"/>
      <c r="C58" s="31" t="n">
        <f aca="false">C57/B57</f>
        <v>1</v>
      </c>
      <c r="D58" s="40"/>
      <c r="E58" s="3"/>
      <c r="F58" s="23"/>
      <c r="G58" s="31"/>
      <c r="H58" s="32"/>
      <c r="I58" s="24"/>
      <c r="J58" s="30" t="s">
        <v>16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26" t="s">
        <v>45</v>
      </c>
      <c r="B59" s="33" t="n">
        <v>34104.818</v>
      </c>
      <c r="C59" s="33" t="n">
        <f aca="false">34104818/1000</f>
        <v>34104.818</v>
      </c>
      <c r="D59" s="28" t="n">
        <f aca="false">C59-B59</f>
        <v>0</v>
      </c>
      <c r="E59" s="3"/>
      <c r="F59" s="23" t="n">
        <f aca="false">D59/D93</f>
        <v>0</v>
      </c>
      <c r="G59" s="33" t="n">
        <v>31732.311</v>
      </c>
      <c r="H59" s="29" t="n">
        <f aca="false">C59-G59</f>
        <v>2372.507</v>
      </c>
      <c r="I59" s="24" t="n">
        <f aca="false">H59/G59</f>
        <v>0.0747662847499509</v>
      </c>
      <c r="J59" s="26" t="s">
        <v>45</v>
      </c>
      <c r="K59" s="3"/>
      <c r="L59" s="3"/>
      <c r="M59" s="3"/>
      <c r="N59" s="3"/>
      <c r="O59" s="3"/>
    </row>
    <row r="60" customFormat="false" ht="13.5" hidden="false" customHeight="true" outlineLevel="0" collapsed="false">
      <c r="A60" s="30" t="s">
        <v>16</v>
      </c>
      <c r="B60" s="31"/>
      <c r="C60" s="31" t="n">
        <f aca="false">C59/B59</f>
        <v>1</v>
      </c>
      <c r="D60" s="41"/>
      <c r="E60" s="3"/>
      <c r="F60" s="23"/>
      <c r="G60" s="31"/>
      <c r="H60" s="32"/>
      <c r="I60" s="24"/>
      <c r="J60" s="30" t="s">
        <v>16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26" t="s">
        <v>46</v>
      </c>
      <c r="B61" s="33" t="n">
        <f aca="false">143463866/1000</f>
        <v>143463.866</v>
      </c>
      <c r="C61" s="33" t="n">
        <f aca="false">149978097.5/1000</f>
        <v>149978.0975</v>
      </c>
      <c r="D61" s="28" t="n">
        <f aca="false">C61-B61</f>
        <v>6514.23149999999</v>
      </c>
      <c r="E61" s="3"/>
      <c r="F61" s="23" t="n">
        <f aca="false">D61/D93</f>
        <v>0.0474692166948463</v>
      </c>
      <c r="G61" s="33" t="n">
        <v>138070.602</v>
      </c>
      <c r="H61" s="29" t="n">
        <f aca="false">C61-G61</f>
        <v>11907.4955</v>
      </c>
      <c r="I61" s="24" t="n">
        <f aca="false">H61/G61</f>
        <v>0.0862420770787976</v>
      </c>
      <c r="J61" s="26" t="s">
        <v>46</v>
      </c>
      <c r="K61" s="3"/>
      <c r="L61" s="3"/>
      <c r="M61" s="3"/>
      <c r="N61" s="3"/>
      <c r="O61" s="3"/>
    </row>
    <row r="62" customFormat="false" ht="13.5" hidden="false" customHeight="true" outlineLevel="0" collapsed="false">
      <c r="A62" s="30" t="s">
        <v>16</v>
      </c>
      <c r="B62" s="42"/>
      <c r="C62" s="42" t="n">
        <f aca="false">C61/B61</f>
        <v>1.04540677511088</v>
      </c>
      <c r="D62" s="41"/>
      <c r="E62" s="3"/>
      <c r="F62" s="23"/>
      <c r="G62" s="41"/>
      <c r="H62" s="41"/>
      <c r="I62" s="24"/>
      <c r="J62" s="30" t="s">
        <v>16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12" t="s">
        <v>47</v>
      </c>
      <c r="B63" s="13" t="n">
        <f aca="false">B65+B67</f>
        <v>417901.52892</v>
      </c>
      <c r="C63" s="13" t="n">
        <f aca="false">C65+C67</f>
        <v>419587.39892</v>
      </c>
      <c r="D63" s="14" t="n">
        <f aca="false">C63-B63</f>
        <v>1685.87000000005</v>
      </c>
      <c r="E63" s="15"/>
      <c r="F63" s="16" t="n">
        <f aca="false">D63/D93</f>
        <v>0.0122849377320016</v>
      </c>
      <c r="G63" s="14" t="n">
        <f aca="false">G65+G67</f>
        <v>400248.759</v>
      </c>
      <c r="H63" s="17" t="n">
        <f aca="false">C63-G63</f>
        <v>19338.63992</v>
      </c>
      <c r="I63" s="18" t="n">
        <f aca="false">H63/G63</f>
        <v>0.0483165518571915</v>
      </c>
      <c r="J63" s="35" t="s">
        <v>48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19" t="s">
        <v>16</v>
      </c>
      <c r="B64" s="20"/>
      <c r="C64" s="20" t="n">
        <f aca="false">C63/B63</f>
        <v>1.00403413216591</v>
      </c>
      <c r="D64" s="21"/>
      <c r="E64" s="3"/>
      <c r="F64" s="23"/>
      <c r="G64" s="21"/>
      <c r="H64" s="21"/>
      <c r="I64" s="24"/>
      <c r="J64" s="19" t="s">
        <v>16</v>
      </c>
      <c r="K64" s="3"/>
      <c r="L64" s="3"/>
      <c r="M64" s="3"/>
      <c r="N64" s="3"/>
      <c r="O64" s="3"/>
    </row>
    <row r="65" customFormat="false" ht="14.25" hidden="false" customHeight="true" outlineLevel="0" collapsed="false">
      <c r="A65" s="26" t="s">
        <v>49</v>
      </c>
      <c r="B65" s="33" t="n">
        <f aca="false">368750894.92/1000</f>
        <v>368750.89492</v>
      </c>
      <c r="C65" s="33" t="n">
        <f aca="false">370436764.92/1000</f>
        <v>370436.76492</v>
      </c>
      <c r="D65" s="28" t="n">
        <f aca="false">C65-B65</f>
        <v>1685.87000000005</v>
      </c>
      <c r="E65" s="3"/>
      <c r="F65" s="23" t="n">
        <f aca="false">D65/D93</f>
        <v>0.0122849377320016</v>
      </c>
      <c r="G65" s="33" t="n">
        <v>354615.443</v>
      </c>
      <c r="H65" s="29" t="n">
        <f aca="false">C65-G65</f>
        <v>15821.32192</v>
      </c>
      <c r="I65" s="24" t="n">
        <f aca="false">H65/G65</f>
        <v>0.0446154340774156</v>
      </c>
      <c r="J65" s="26" t="s">
        <v>49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43" t="s">
        <v>16</v>
      </c>
      <c r="B66" s="31"/>
      <c r="C66" s="31" t="n">
        <f aca="false">C65/B65</f>
        <v>1.00457183975205</v>
      </c>
      <c r="D66" s="31"/>
      <c r="E66" s="3"/>
      <c r="F66" s="23"/>
      <c r="G66" s="31"/>
      <c r="H66" s="44"/>
      <c r="I66" s="24"/>
      <c r="J66" s="43" t="s">
        <v>16</v>
      </c>
      <c r="K66" s="3"/>
      <c r="L66" s="3"/>
      <c r="M66" s="3"/>
      <c r="N66" s="3"/>
      <c r="O66" s="3"/>
    </row>
    <row r="67" customFormat="false" ht="14.25" hidden="false" customHeight="true" outlineLevel="0" collapsed="false">
      <c r="A67" s="26" t="s">
        <v>50</v>
      </c>
      <c r="B67" s="33" t="n">
        <f aca="false">49150634/1000</f>
        <v>49150.634</v>
      </c>
      <c r="C67" s="33" t="n">
        <f aca="false">49150634/1000</f>
        <v>49150.634</v>
      </c>
      <c r="D67" s="28" t="n">
        <f aca="false">C67-B67</f>
        <v>0</v>
      </c>
      <c r="E67" s="3"/>
      <c r="F67" s="23" t="n">
        <f aca="false">D67/D93</f>
        <v>0</v>
      </c>
      <c r="G67" s="33" t="n">
        <v>45633.316</v>
      </c>
      <c r="H67" s="29" t="n">
        <f aca="false">C67-G67</f>
        <v>3517.318</v>
      </c>
      <c r="I67" s="24" t="n">
        <f aca="false">H67/G67</f>
        <v>0.0770778525058315</v>
      </c>
      <c r="J67" s="26" t="s">
        <v>51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3" t="s">
        <v>16</v>
      </c>
      <c r="B68" s="31"/>
      <c r="C68" s="31" t="n">
        <f aca="false">D67/B67</f>
        <v>0</v>
      </c>
      <c r="D68" s="31"/>
      <c r="E68" s="3"/>
      <c r="F68" s="23"/>
      <c r="G68" s="31"/>
      <c r="H68" s="45"/>
      <c r="I68" s="24"/>
      <c r="J68" s="43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12" t="s">
        <v>52</v>
      </c>
      <c r="B69" s="13" t="n">
        <f aca="false">B71+B73+B75+B77</f>
        <v>83720.08447</v>
      </c>
      <c r="C69" s="13" t="n">
        <f aca="false">C71+C73+C75+C77</f>
        <v>90698.98447</v>
      </c>
      <c r="D69" s="14" t="n">
        <f aca="false">C69-B69</f>
        <v>6978.90000000001</v>
      </c>
      <c r="E69" s="15"/>
      <c r="F69" s="16" t="n">
        <f aca="false">D69/D93</f>
        <v>0.050855256892799</v>
      </c>
      <c r="G69" s="14" t="n">
        <f aca="false">G71+G73+G75+G77</f>
        <v>67454.8</v>
      </c>
      <c r="H69" s="17" t="n">
        <f aca="false">C69-G69</f>
        <v>23244.18447</v>
      </c>
      <c r="I69" s="18" t="n">
        <f aca="false">H69/G69</f>
        <v>0.344589035472643</v>
      </c>
      <c r="J69" s="46" t="s">
        <v>52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9" t="s">
        <v>16</v>
      </c>
      <c r="B70" s="20"/>
      <c r="C70" s="20" t="n">
        <f aca="false">C69/B69</f>
        <v>1.08335992544896</v>
      </c>
      <c r="D70" s="21"/>
      <c r="E70" s="3"/>
      <c r="F70" s="23"/>
      <c r="G70" s="21"/>
      <c r="H70" s="21"/>
      <c r="I70" s="24"/>
      <c r="J70" s="19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6" t="s">
        <v>53</v>
      </c>
      <c r="B71" s="27" t="n">
        <f aca="false">16500000/1000</f>
        <v>16500</v>
      </c>
      <c r="C71" s="27" t="n">
        <f aca="false">16500000/1000</f>
        <v>16500</v>
      </c>
      <c r="D71" s="28" t="n">
        <f aca="false">C71-B71</f>
        <v>0</v>
      </c>
      <c r="E71" s="3"/>
      <c r="F71" s="23" t="n">
        <f aca="false">D71/D93</f>
        <v>0</v>
      </c>
      <c r="G71" s="27" t="n">
        <v>16500</v>
      </c>
      <c r="H71" s="29" t="n">
        <f aca="false">C71-G71</f>
        <v>0</v>
      </c>
      <c r="I71" s="24" t="n">
        <f aca="false">H71/G71</f>
        <v>0</v>
      </c>
      <c r="J71" s="26" t="s">
        <v>53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3" t="s">
        <v>16</v>
      </c>
      <c r="B72" s="42"/>
      <c r="C72" s="42" t="n">
        <f aca="false">C71/B71</f>
        <v>1</v>
      </c>
      <c r="D72" s="42"/>
      <c r="E72" s="3"/>
      <c r="F72" s="23"/>
      <c r="G72" s="42"/>
      <c r="H72" s="42"/>
      <c r="I72" s="24"/>
      <c r="J72" s="43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6" t="s">
        <v>54</v>
      </c>
      <c r="B73" s="33" t="n">
        <f aca="false">32403476.18/1000</f>
        <v>32403.47618</v>
      </c>
      <c r="C73" s="33" t="n">
        <f aca="false">39382376.18/1000</f>
        <v>39382.37618</v>
      </c>
      <c r="D73" s="28" t="n">
        <f aca="false">C73-B73</f>
        <v>6978.9</v>
      </c>
      <c r="E73" s="3"/>
      <c r="F73" s="23" t="n">
        <f aca="false">D73/D93</f>
        <v>0.0508552568927989</v>
      </c>
      <c r="G73" s="33" t="n">
        <v>23769.2</v>
      </c>
      <c r="H73" s="29" t="n">
        <f aca="false">C73-G73</f>
        <v>15613.17618</v>
      </c>
      <c r="I73" s="24" t="n">
        <f aca="false">H73/G73</f>
        <v>0.656865867593356</v>
      </c>
      <c r="J73" s="26" t="s">
        <v>54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3" t="s">
        <v>16</v>
      </c>
      <c r="B74" s="42"/>
      <c r="C74" s="42" t="n">
        <f aca="false">C73/B73</f>
        <v>1.21537504066639</v>
      </c>
      <c r="D74" s="42"/>
      <c r="E74" s="3"/>
      <c r="F74" s="23"/>
      <c r="G74" s="42"/>
      <c r="H74" s="42"/>
      <c r="I74" s="24"/>
      <c r="J74" s="43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6" t="s">
        <v>55</v>
      </c>
      <c r="B75" s="33" t="n">
        <v>32671.1242</v>
      </c>
      <c r="C75" s="33" t="n">
        <f aca="false">32671124.2/1000</f>
        <v>32671.1242</v>
      </c>
      <c r="D75" s="28" t="n">
        <f aca="false">C75-B75</f>
        <v>0</v>
      </c>
      <c r="E75" s="3"/>
      <c r="F75" s="23" t="n">
        <f aca="false">D75/D93</f>
        <v>0</v>
      </c>
      <c r="G75" s="33" t="n">
        <v>25160.7</v>
      </c>
      <c r="H75" s="29" t="n">
        <f aca="false">C75-G75</f>
        <v>7510.4242</v>
      </c>
      <c r="I75" s="24" t="n">
        <f aca="false">H75/G75</f>
        <v>0.298498221432631</v>
      </c>
      <c r="J75" s="26" t="s">
        <v>55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3" t="s">
        <v>16</v>
      </c>
      <c r="B76" s="42"/>
      <c r="C76" s="42" t="n">
        <f aca="false">C75/B75</f>
        <v>1</v>
      </c>
      <c r="D76" s="42"/>
      <c r="E76" s="3"/>
      <c r="F76" s="23"/>
      <c r="G76" s="42"/>
      <c r="H76" s="42"/>
      <c r="I76" s="24"/>
      <c r="J76" s="43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6" t="s">
        <v>56</v>
      </c>
      <c r="B77" s="27" t="n">
        <f aca="false">2145484.09/1000</f>
        <v>2145.48409</v>
      </c>
      <c r="C77" s="27" t="n">
        <f aca="false">2145484.09/1000</f>
        <v>2145.48409</v>
      </c>
      <c r="D77" s="28" t="n">
        <f aca="false">C77-B77</f>
        <v>0</v>
      </c>
      <c r="E77" s="3"/>
      <c r="F77" s="23" t="n">
        <f aca="false">D77/D93</f>
        <v>0</v>
      </c>
      <c r="G77" s="27" t="n">
        <v>2024.9</v>
      </c>
      <c r="H77" s="29" t="n">
        <f aca="false">C77-G77</f>
        <v>120.58409</v>
      </c>
      <c r="I77" s="24" t="n">
        <f aca="false">H77/G77</f>
        <v>0.0595506395377549</v>
      </c>
      <c r="J77" s="26" t="s">
        <v>56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3" t="s">
        <v>16</v>
      </c>
      <c r="B78" s="42"/>
      <c r="C78" s="42" t="n">
        <f aca="false">C77/B77</f>
        <v>1</v>
      </c>
      <c r="D78" s="42"/>
      <c r="E78" s="3"/>
      <c r="F78" s="23"/>
      <c r="G78" s="42"/>
      <c r="H78" s="42"/>
      <c r="I78" s="24"/>
      <c r="J78" s="43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12" t="s">
        <v>57</v>
      </c>
      <c r="B79" s="13" t="n">
        <f aca="false">B81+B83+B85</f>
        <v>255285.066</v>
      </c>
      <c r="C79" s="13" t="n">
        <f aca="false">C81+C83+C85</f>
        <v>255510.766</v>
      </c>
      <c r="D79" s="14" t="n">
        <f aca="false">C79-B79</f>
        <v>225.700000000012</v>
      </c>
      <c r="E79" s="15"/>
      <c r="F79" s="16" t="n">
        <f aca="false">D79/D93</f>
        <v>0.00164467630725549</v>
      </c>
      <c r="G79" s="47" t="n">
        <f aca="false">G81+G83+G85</f>
        <v>215522.215</v>
      </c>
      <c r="H79" s="17" t="n">
        <f aca="false">C79-G79</f>
        <v>39988.551</v>
      </c>
      <c r="I79" s="18" t="n">
        <f aca="false">H79/G79</f>
        <v>0.185542594762215</v>
      </c>
      <c r="J79" s="46" t="s">
        <v>57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9" t="s">
        <v>16</v>
      </c>
      <c r="B80" s="20"/>
      <c r="C80" s="20" t="n">
        <f aca="false">C79/B79</f>
        <v>1.0008841096878</v>
      </c>
      <c r="D80" s="21"/>
      <c r="E80" s="3"/>
      <c r="F80" s="23"/>
      <c r="G80" s="21"/>
      <c r="H80" s="21"/>
      <c r="I80" s="24"/>
      <c r="J80" s="19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6" t="s">
        <v>58</v>
      </c>
      <c r="B81" s="33" t="n">
        <v>107273.48</v>
      </c>
      <c r="C81" s="33" t="n">
        <f aca="false">107499180/1000</f>
        <v>107499.18</v>
      </c>
      <c r="D81" s="28" t="n">
        <f aca="false">C81-B81</f>
        <v>225.699999999997</v>
      </c>
      <c r="E81" s="3"/>
      <c r="F81" s="23" t="n">
        <f aca="false">D81/D93</f>
        <v>0.00164467630725538</v>
      </c>
      <c r="G81" s="33" t="n">
        <v>84740.568</v>
      </c>
      <c r="H81" s="29" t="n">
        <f aca="false">C81-G81</f>
        <v>22758.612</v>
      </c>
      <c r="I81" s="24" t="n">
        <f aca="false">H81/G81</f>
        <v>0.268568084178997</v>
      </c>
      <c r="J81" s="26" t="s">
        <v>58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3" t="s">
        <v>16</v>
      </c>
      <c r="B82" s="42"/>
      <c r="C82" s="42" t="n">
        <f aca="false">C81/B81</f>
        <v>1.00210396828741</v>
      </c>
      <c r="D82" s="42"/>
      <c r="E82" s="3"/>
      <c r="F82" s="23"/>
      <c r="G82" s="42"/>
      <c r="H82" s="42"/>
      <c r="I82" s="24"/>
      <c r="J82" s="43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6" t="s">
        <v>59</v>
      </c>
      <c r="B83" s="33" t="n">
        <v>141626.052</v>
      </c>
      <c r="C83" s="33" t="n">
        <f aca="false">141626052/1000</f>
        <v>141626.052</v>
      </c>
      <c r="D83" s="28" t="n">
        <f aca="false">C83-B83</f>
        <v>0</v>
      </c>
      <c r="E83" s="3"/>
      <c r="F83" s="23" t="n">
        <f aca="false">D83/D93</f>
        <v>0</v>
      </c>
      <c r="G83" s="33" t="n">
        <v>124716.818</v>
      </c>
      <c r="H83" s="29" t="n">
        <f aca="false">C83-G83</f>
        <v>16909.234</v>
      </c>
      <c r="I83" s="24" t="n">
        <f aca="false">H83/G83</f>
        <v>0.135581024846224</v>
      </c>
      <c r="J83" s="26" t="s">
        <v>59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3" t="s">
        <v>16</v>
      </c>
      <c r="B84" s="42"/>
      <c r="C84" s="42" t="n">
        <f aca="false">C83/B83</f>
        <v>1</v>
      </c>
      <c r="D84" s="42"/>
      <c r="E84" s="3"/>
      <c r="F84" s="23"/>
      <c r="G84" s="42"/>
      <c r="H84" s="42"/>
      <c r="I84" s="24"/>
      <c r="J84" s="43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6" t="s">
        <v>60</v>
      </c>
      <c r="B85" s="33" t="n">
        <f aca="false">6385534/1000</f>
        <v>6385.534</v>
      </c>
      <c r="C85" s="33" t="n">
        <f aca="false">6385534/1000</f>
        <v>6385.534</v>
      </c>
      <c r="D85" s="28" t="n">
        <f aca="false">C85-B85</f>
        <v>0</v>
      </c>
      <c r="E85" s="3"/>
      <c r="F85" s="23" t="n">
        <f aca="false">D85/D93</f>
        <v>0</v>
      </c>
      <c r="G85" s="33" t="n">
        <v>6064.829</v>
      </c>
      <c r="H85" s="29" t="n">
        <f aca="false">C85-G85</f>
        <v>320.705</v>
      </c>
      <c r="I85" s="24" t="n">
        <f aca="false">H85/G85</f>
        <v>0.0528794793719658</v>
      </c>
      <c r="J85" s="26" t="s">
        <v>60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3" t="s">
        <v>16</v>
      </c>
      <c r="B86" s="42"/>
      <c r="C86" s="42" t="n">
        <f aca="false">C85/B85</f>
        <v>1</v>
      </c>
      <c r="D86" s="42"/>
      <c r="E86" s="3"/>
      <c r="F86" s="23"/>
      <c r="G86" s="42"/>
      <c r="H86" s="42"/>
      <c r="I86" s="24"/>
      <c r="J86" s="43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12" t="s">
        <v>61</v>
      </c>
      <c r="B87" s="13" t="n">
        <f aca="false">B89</f>
        <v>22706.11257</v>
      </c>
      <c r="C87" s="13" t="n">
        <f aca="false">C89</f>
        <v>22706.11257</v>
      </c>
      <c r="D87" s="14" t="n">
        <f aca="false">C87-B87</f>
        <v>0</v>
      </c>
      <c r="E87" s="15"/>
      <c r="F87" s="16" t="n">
        <f aca="false">D87/D93</f>
        <v>0</v>
      </c>
      <c r="G87" s="47" t="n">
        <f aca="false">G89</f>
        <v>20769.087</v>
      </c>
      <c r="H87" s="17" t="n">
        <f aca="false">C87-G87</f>
        <v>1937.02557</v>
      </c>
      <c r="I87" s="18" t="n">
        <f aca="false">H87/G87</f>
        <v>0.0932648397110572</v>
      </c>
      <c r="J87" s="46" t="s">
        <v>61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9" t="s">
        <v>16</v>
      </c>
      <c r="B88" s="20"/>
      <c r="C88" s="20" t="n">
        <f aca="false">C87/B87</f>
        <v>1</v>
      </c>
      <c r="D88" s="21"/>
      <c r="E88" s="3"/>
      <c r="F88" s="23"/>
      <c r="G88" s="21"/>
      <c r="H88" s="48"/>
      <c r="I88" s="24"/>
      <c r="J88" s="19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6" t="s">
        <v>62</v>
      </c>
      <c r="B89" s="27" t="n">
        <f aca="false">22706112.57/1000</f>
        <v>22706.11257</v>
      </c>
      <c r="C89" s="27" t="n">
        <f aca="false">22706112.57/1000</f>
        <v>22706.11257</v>
      </c>
      <c r="D89" s="28" t="n">
        <f aca="false">C89-B89</f>
        <v>0</v>
      </c>
      <c r="E89" s="3"/>
      <c r="F89" s="23" t="n">
        <f aca="false">D89/D93</f>
        <v>0</v>
      </c>
      <c r="G89" s="27" t="n">
        <v>20769.087</v>
      </c>
      <c r="H89" s="29" t="n">
        <f aca="false">C89-G89</f>
        <v>1937.02557</v>
      </c>
      <c r="I89" s="24" t="n">
        <f aca="false">H89/G89</f>
        <v>0.0932648397110572</v>
      </c>
      <c r="J89" s="26" t="s">
        <v>62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3" t="s">
        <v>16</v>
      </c>
      <c r="B90" s="42"/>
      <c r="C90" s="42" t="n">
        <f aca="false">C89/B89</f>
        <v>1</v>
      </c>
      <c r="D90" s="42"/>
      <c r="E90" s="3"/>
      <c r="F90" s="23"/>
      <c r="G90" s="42"/>
      <c r="H90" s="45"/>
      <c r="I90" s="24"/>
      <c r="J90" s="43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12" t="s">
        <v>63</v>
      </c>
      <c r="B91" s="13" t="n">
        <f aca="false">7766643/1000</f>
        <v>7766.643</v>
      </c>
      <c r="C91" s="13" t="n">
        <f aca="false">7766643/1000</f>
        <v>7766.643</v>
      </c>
      <c r="D91" s="14" t="n">
        <f aca="false">C91-B91</f>
        <v>0</v>
      </c>
      <c r="E91" s="15"/>
      <c r="F91" s="16" t="n">
        <f aca="false">D91/D93</f>
        <v>0</v>
      </c>
      <c r="G91" s="47" t="n">
        <v>7766.643</v>
      </c>
      <c r="H91" s="17" t="n">
        <f aca="false">C91-G91</f>
        <v>0</v>
      </c>
      <c r="I91" s="18" t="n">
        <f aca="false">H91/G91</f>
        <v>0</v>
      </c>
      <c r="J91" s="46" t="s">
        <v>6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9" t="s">
        <v>16</v>
      </c>
      <c r="B92" s="20"/>
      <c r="C92" s="20"/>
      <c r="D92" s="21"/>
      <c r="E92" s="3"/>
      <c r="F92" s="23"/>
      <c r="G92" s="48"/>
      <c r="H92" s="48"/>
      <c r="I92" s="24"/>
      <c r="J92" s="19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49" t="s">
        <v>64</v>
      </c>
      <c r="B93" s="50" t="n">
        <f aca="false">B5+B17+B25+B35+B45+B49+B63+B69+B79+B87+B91</f>
        <v>5535372.29328</v>
      </c>
      <c r="C93" s="50" t="n">
        <f aca="false">C5+C17+C25+C35+C45+C49+C63+C69+C79+C87+C91</f>
        <v>5672602.94408</v>
      </c>
      <c r="D93" s="51" t="n">
        <f aca="false">D5+D17+D25+D35+D45+D49+D63+D69+D79+D87+D91</f>
        <v>137230.6508</v>
      </c>
      <c r="E93" s="52"/>
      <c r="F93" s="53" t="n">
        <f aca="false">F5+F17+F25+F35+F45+F49+F63+F69+F79+F87+F91</f>
        <v>1</v>
      </c>
      <c r="G93" s="17" t="n">
        <f aca="false">G5+G17+G25+G35+G45+G49+G63+G69+G79+G87+G91</f>
        <v>4775476.8006</v>
      </c>
      <c r="H93" s="17" t="n">
        <f aca="false">H5+H17+H25+H35+H45+H49+H63+H69+H79+H87+H91</f>
        <v>897126.14348</v>
      </c>
      <c r="I93" s="18" t="n">
        <f aca="false">H93/G93</f>
        <v>0.187861062034116</v>
      </c>
      <c r="J93" s="49" t="s">
        <v>64</v>
      </c>
    </row>
    <row r="94" customFormat="false" ht="15" hidden="false" customHeight="false" outlineLevel="0" collapsed="false">
      <c r="A94" s="54" t="s">
        <v>16</v>
      </c>
      <c r="B94" s="55"/>
      <c r="C94" s="56" t="n">
        <f aca="false">C93/B93</f>
        <v>1.02479158465395</v>
      </c>
      <c r="D94" s="55"/>
      <c r="F94" s="23"/>
      <c r="G94" s="57"/>
      <c r="H94" s="57"/>
      <c r="I94" s="24"/>
      <c r="J94" s="54" t="s">
        <v>16</v>
      </c>
    </row>
    <row r="95" customFormat="false" ht="17.25" hidden="false" customHeight="true" outlineLevel="0" collapsed="false">
      <c r="A95" s="58"/>
      <c r="B95" s="3"/>
      <c r="D95" s="58"/>
    </row>
    <row r="96" customFormat="false" ht="15" hidden="false" customHeight="true" outlineLevel="0" collapsed="false">
      <c r="A96" s="58" t="s">
        <v>65</v>
      </c>
      <c r="B96" s="3"/>
      <c r="D96" s="58"/>
    </row>
    <row r="97" customFormat="false" ht="15.75" hidden="false" customHeight="false" outlineLevel="0" collapsed="false">
      <c r="A97" s="58" t="s">
        <v>66</v>
      </c>
      <c r="D97" s="58" t="s">
        <v>67</v>
      </c>
      <c r="H97" s="59"/>
    </row>
    <row r="98" customFormat="false" ht="15.75" hidden="false" customHeight="false" outlineLevel="0" collapsed="false">
      <c r="A98" s="58"/>
      <c r="D98" s="58"/>
    </row>
    <row r="99" customFormat="false" ht="15" hidden="false" customHeight="false" outlineLevel="0" collapsed="false">
      <c r="A99" s="1" t="s">
        <v>68</v>
      </c>
      <c r="B99" s="60"/>
    </row>
    <row r="100" customFormat="false" ht="15.75" hidden="false" customHeight="false" outlineLevel="0" collapsed="false">
      <c r="A100" s="5" t="s">
        <v>69</v>
      </c>
      <c r="B100" s="5"/>
      <c r="C100" s="5"/>
      <c r="D100" s="5"/>
    </row>
    <row r="101" customFormat="false" ht="15.75" hidden="false" customHeight="false" outlineLevel="0" collapsed="false">
      <c r="A101" s="5" t="s">
        <v>70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61" t="s">
        <v>71</v>
      </c>
      <c r="G102" s="61" t="s">
        <v>72</v>
      </c>
    </row>
    <row r="103" customFormat="false" ht="13.5" hidden="false" customHeight="false" outlineLevel="0" collapsed="false">
      <c r="A103" s="11" t="s">
        <v>73</v>
      </c>
      <c r="B103" s="11" t="s">
        <v>8</v>
      </c>
      <c r="C103" s="11" t="s">
        <v>9</v>
      </c>
      <c r="D103" s="11" t="s">
        <v>10</v>
      </c>
      <c r="F103" s="62" t="s">
        <v>74</v>
      </c>
      <c r="G103" s="62" t="s">
        <v>75</v>
      </c>
    </row>
    <row r="104" customFormat="false" ht="15" hidden="false" customHeight="false" outlineLevel="0" collapsed="false">
      <c r="A104" s="63" t="s">
        <v>76</v>
      </c>
      <c r="B104" s="64" t="n">
        <f aca="false">B106+B107+B108</f>
        <v>931116.8539</v>
      </c>
      <c r="C104" s="64" t="n">
        <f aca="false">C106+C107+C108</f>
        <v>933913.0254</v>
      </c>
      <c r="D104" s="64" t="n">
        <f aca="false">C104-B104</f>
        <v>2796.17149999994</v>
      </c>
      <c r="E104" s="65"/>
      <c r="F104" s="66" t="n">
        <f aca="false">C104/B104</f>
        <v>1.00300302962865</v>
      </c>
      <c r="G104" s="66" t="n">
        <f aca="false">C104/C121</f>
        <v>0.164635712142455</v>
      </c>
    </row>
    <row r="105" customFormat="false" ht="15" hidden="false" customHeight="false" outlineLevel="0" collapsed="false">
      <c r="A105" s="26" t="s">
        <v>77</v>
      </c>
      <c r="B105" s="67"/>
      <c r="C105" s="67"/>
      <c r="D105" s="67"/>
      <c r="F105" s="68"/>
      <c r="G105" s="68"/>
    </row>
    <row r="106" customFormat="false" ht="12.75" hidden="false" customHeight="false" outlineLevel="0" collapsed="false">
      <c r="A106" s="69" t="s">
        <v>78</v>
      </c>
      <c r="B106" s="29" t="n">
        <f aca="false">B5</f>
        <v>873791.8996</v>
      </c>
      <c r="C106" s="29" t="n">
        <f aca="false">C5</f>
        <v>876442.18654</v>
      </c>
      <c r="D106" s="29" t="n">
        <f aca="false">C106-B106</f>
        <v>2650.2869399999</v>
      </c>
      <c r="F106" s="70" t="n">
        <f aca="false">C106/B106</f>
        <v>1.00303308710142</v>
      </c>
      <c r="G106" s="70" t="n">
        <f aca="false">C106/C121</f>
        <v>0.154504412732547</v>
      </c>
    </row>
    <row r="107" customFormat="false" ht="12.75" hidden="false" customHeight="false" outlineLevel="0" collapsed="false">
      <c r="A107" s="69" t="s">
        <v>79</v>
      </c>
      <c r="B107" s="29" t="n">
        <f aca="false">B17</f>
        <v>34618.84173</v>
      </c>
      <c r="C107" s="29" t="n">
        <f aca="false">C17</f>
        <v>34764.72629</v>
      </c>
      <c r="D107" s="29" t="n">
        <f aca="false">C107-B107</f>
        <v>145.884559999999</v>
      </c>
      <c r="F107" s="70" t="n">
        <f aca="false">C107/B107</f>
        <v>1.0042140219808</v>
      </c>
      <c r="G107" s="70" t="n">
        <f aca="false">C107/C121</f>
        <v>0.00612853158112907</v>
      </c>
    </row>
    <row r="108" customFormat="false" ht="12.75" hidden="false" customHeight="false" outlineLevel="0" collapsed="false">
      <c r="A108" s="69" t="s">
        <v>80</v>
      </c>
      <c r="B108" s="29" t="n">
        <f aca="false">B87</f>
        <v>22706.11257</v>
      </c>
      <c r="C108" s="29" t="n">
        <f aca="false">C87</f>
        <v>22706.11257</v>
      </c>
      <c r="D108" s="29" t="n">
        <f aca="false">C108-B108</f>
        <v>0</v>
      </c>
      <c r="F108" s="70" t="n">
        <f aca="false">C108/B108</f>
        <v>1</v>
      </c>
      <c r="G108" s="70" t="n">
        <f aca="false">C108/C121</f>
        <v>0.00400276782877892</v>
      </c>
    </row>
    <row r="109" customFormat="false" ht="15" hidden="false" customHeight="false" outlineLevel="0" collapsed="false">
      <c r="A109" s="71" t="s">
        <v>81</v>
      </c>
      <c r="B109" s="64" t="n">
        <f aca="false">B111+B112+B113+B114</f>
        <v>1157796.39856</v>
      </c>
      <c r="C109" s="64" t="n">
        <f aca="false">C111+C112+C113+C114</f>
        <v>1240045.89276</v>
      </c>
      <c r="D109" s="64" t="n">
        <f aca="false">C109-B109</f>
        <v>82249.4942000001</v>
      </c>
      <c r="E109" s="65"/>
      <c r="F109" s="66" t="n">
        <f aca="false">C109/B109</f>
        <v>1.07103968737707</v>
      </c>
      <c r="G109" s="66" t="n">
        <f aca="false">C109/C121</f>
        <v>0.218602624753444</v>
      </c>
    </row>
    <row r="110" customFormat="false" ht="15" hidden="false" customHeight="false" outlineLevel="0" collapsed="false">
      <c r="A110" s="26" t="s">
        <v>77</v>
      </c>
      <c r="B110" s="67"/>
      <c r="C110" s="67"/>
      <c r="D110" s="67"/>
      <c r="F110" s="68"/>
      <c r="G110" s="68"/>
    </row>
    <row r="111" customFormat="false" ht="12.75" hidden="false" customHeight="false" outlineLevel="0" collapsed="false">
      <c r="A111" s="69" t="s">
        <v>82</v>
      </c>
      <c r="B111" s="29" t="n">
        <f aca="false">B25</f>
        <v>784969.50726</v>
      </c>
      <c r="C111" s="29" t="n">
        <f aca="false">C25</f>
        <v>794417.45781</v>
      </c>
      <c r="D111" s="29" t="n">
        <f aca="false">C111-B111</f>
        <v>9447.95054999995</v>
      </c>
      <c r="F111" s="70" t="n">
        <f aca="false">C111/B111</f>
        <v>1.01203607332848</v>
      </c>
      <c r="G111" s="70" t="n">
        <f aca="false">C111/C121</f>
        <v>0.140044608381953</v>
      </c>
    </row>
    <row r="112" customFormat="false" ht="12.75" hidden="false" customHeight="false" outlineLevel="0" collapsed="false">
      <c r="A112" s="69" t="s">
        <v>83</v>
      </c>
      <c r="B112" s="29" t="n">
        <f aca="false">B35</f>
        <v>365060.2483</v>
      </c>
      <c r="C112" s="29" t="n">
        <f aca="false">C35</f>
        <v>437861.79195</v>
      </c>
      <c r="D112" s="29" t="n">
        <f aca="false">C112-B112</f>
        <v>72801.54365</v>
      </c>
      <c r="F112" s="70" t="n">
        <f aca="false">C112/B112</f>
        <v>1.19942336638684</v>
      </c>
      <c r="G112" s="70" t="n">
        <f aca="false">C112/C121</f>
        <v>0.077188866604344</v>
      </c>
    </row>
    <row r="113" customFormat="false" ht="12.75" hidden="false" customHeight="false" outlineLevel="0" collapsed="false">
      <c r="A113" s="69" t="s">
        <v>84</v>
      </c>
      <c r="B113" s="29" t="n">
        <f aca="false">B45</f>
        <v>0</v>
      </c>
      <c r="C113" s="29" t="n">
        <f aca="false">C45</f>
        <v>0</v>
      </c>
      <c r="D113" s="29" t="n">
        <f aca="false">C113-B113</f>
        <v>0</v>
      </c>
      <c r="F113" s="70"/>
      <c r="G113" s="70" t="n">
        <f aca="false">C113/C121</f>
        <v>0</v>
      </c>
    </row>
    <row r="114" customFormat="false" ht="12.75" hidden="false" customHeight="false" outlineLevel="0" collapsed="false">
      <c r="A114" s="69" t="s">
        <v>85</v>
      </c>
      <c r="B114" s="29" t="n">
        <f aca="false">B91</f>
        <v>7766.643</v>
      </c>
      <c r="C114" s="29" t="n">
        <f aca="false">C91</f>
        <v>7766.643</v>
      </c>
      <c r="D114" s="29" t="n">
        <f aca="false">C114-B114</f>
        <v>0</v>
      </c>
      <c r="F114" s="70" t="n">
        <f aca="false">C114/B114</f>
        <v>1</v>
      </c>
      <c r="G114" s="70" t="n">
        <f aca="false">C114/C121</f>
        <v>0.0013691497671462</v>
      </c>
    </row>
    <row r="115" customFormat="false" ht="15" hidden="false" customHeight="false" outlineLevel="0" collapsed="false">
      <c r="A115" s="71" t="s">
        <v>86</v>
      </c>
      <c r="B115" s="64" t="n">
        <f aca="false">B117+B118+B119+B120</f>
        <v>3446459.04082</v>
      </c>
      <c r="C115" s="64" t="n">
        <f aca="false">C117+C118+C119+C120</f>
        <v>3498644.02592</v>
      </c>
      <c r="D115" s="64" t="n">
        <f aca="false">C115-B115</f>
        <v>52184.9851000002</v>
      </c>
      <c r="E115" s="65"/>
      <c r="F115" s="66" t="n">
        <f aca="false">C115/B115</f>
        <v>1.01514162346975</v>
      </c>
      <c r="G115" s="66" t="n">
        <f aca="false">C115/C121</f>
        <v>0.616761663104101</v>
      </c>
    </row>
    <row r="116" customFormat="false" ht="15" hidden="false" customHeight="false" outlineLevel="0" collapsed="false">
      <c r="A116" s="26" t="s">
        <v>77</v>
      </c>
      <c r="B116" s="67"/>
      <c r="C116" s="67"/>
      <c r="D116" s="67"/>
      <c r="F116" s="68"/>
      <c r="G116" s="68"/>
    </row>
    <row r="117" customFormat="false" ht="12.75" hidden="false" customHeight="false" outlineLevel="0" collapsed="false">
      <c r="A117" s="69" t="s">
        <v>87</v>
      </c>
      <c r="B117" s="29" t="n">
        <f aca="false">B49</f>
        <v>2689552.36143</v>
      </c>
      <c r="C117" s="29" t="n">
        <f aca="false">C49</f>
        <v>2732846.87653</v>
      </c>
      <c r="D117" s="29" t="n">
        <f aca="false">C117-B117</f>
        <v>43294.5151000004</v>
      </c>
      <c r="F117" s="70" t="n">
        <f aca="false">C117/B117</f>
        <v>1.01609729400359</v>
      </c>
      <c r="G117" s="70" t="n">
        <f aca="false">C117/C121</f>
        <v>0.481762411977386</v>
      </c>
    </row>
    <row r="118" customFormat="false" ht="12.75" hidden="false" customHeight="false" outlineLevel="0" collapsed="false">
      <c r="A118" s="69" t="s">
        <v>88</v>
      </c>
      <c r="B118" s="29" t="n">
        <f aca="false">B63</f>
        <v>417901.52892</v>
      </c>
      <c r="C118" s="29" t="n">
        <f aca="false">C63</f>
        <v>419587.39892</v>
      </c>
      <c r="D118" s="29" t="n">
        <f aca="false">C118-B118</f>
        <v>1685.87000000005</v>
      </c>
      <c r="F118" s="70" t="n">
        <f aca="false">C118/B118</f>
        <v>1.00403413216591</v>
      </c>
      <c r="G118" s="70" t="n">
        <f aca="false">C118/C121</f>
        <v>0.0739673485093623</v>
      </c>
    </row>
    <row r="119" customFormat="false" ht="12.75" hidden="false" customHeight="false" outlineLevel="0" collapsed="false">
      <c r="A119" s="69" t="s">
        <v>89</v>
      </c>
      <c r="B119" s="29" t="n">
        <f aca="false">B69</f>
        <v>83720.08447</v>
      </c>
      <c r="C119" s="29" t="n">
        <f aca="false">C69</f>
        <v>90698.98447</v>
      </c>
      <c r="D119" s="29" t="n">
        <f aca="false">C119-B119</f>
        <v>6978.90000000001</v>
      </c>
      <c r="F119" s="70" t="n">
        <f aca="false">C119/B119</f>
        <v>1.08335992544896</v>
      </c>
      <c r="G119" s="70" t="n">
        <f aca="false">C119/C121</f>
        <v>0.0159889534600081</v>
      </c>
    </row>
    <row r="120" customFormat="false" ht="12.75" hidden="false" customHeight="false" outlineLevel="0" collapsed="false">
      <c r="A120" s="69" t="s">
        <v>90</v>
      </c>
      <c r="B120" s="29" t="n">
        <f aca="false">B79</f>
        <v>255285.066</v>
      </c>
      <c r="C120" s="29" t="n">
        <f aca="false">C79</f>
        <v>255510.766</v>
      </c>
      <c r="D120" s="29" t="n">
        <f aca="false">C120-B120</f>
        <v>225.700000000012</v>
      </c>
      <c r="F120" s="70" t="n">
        <f aca="false">C120/B120</f>
        <v>1.0008841096878</v>
      </c>
      <c r="G120" s="70" t="n">
        <f aca="false">C120/C121</f>
        <v>0.0450429491573448</v>
      </c>
    </row>
    <row r="121" customFormat="false" ht="18" hidden="false" customHeight="false" outlineLevel="0" collapsed="false">
      <c r="A121" s="72" t="s">
        <v>64</v>
      </c>
      <c r="B121" s="73" t="n">
        <f aca="false">B104+B109+B115</f>
        <v>5535372.29328</v>
      </c>
      <c r="C121" s="73" t="n">
        <f aca="false">C104+C109+C115</f>
        <v>5672602.94408</v>
      </c>
      <c r="D121" s="74" t="n">
        <f aca="false">D104+D109+D115</f>
        <v>137230.6508</v>
      </c>
      <c r="E121" s="65"/>
      <c r="F121" s="75" t="n">
        <f aca="false">C121/B121</f>
        <v>1.02479158465395</v>
      </c>
      <c r="G121" s="75" t="n">
        <f aca="false">G104+G109+G115</f>
        <v>1</v>
      </c>
      <c r="J121" s="76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58"/>
    </row>
    <row r="124" customFormat="false" ht="15.75" hidden="false" customHeight="false" outlineLevel="0" collapsed="false">
      <c r="A124" s="58" t="s">
        <v>65</v>
      </c>
      <c r="B124" s="3"/>
      <c r="D124" s="58"/>
    </row>
    <row r="125" customFormat="false" ht="15.75" hidden="false" customHeight="false" outlineLevel="0" collapsed="false">
      <c r="A125" s="58" t="s">
        <v>66</v>
      </c>
      <c r="D125" s="58" t="s">
        <v>67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3-21T04:46:15Z</cp:lastPrinted>
  <dcterms:modified xsi:type="dcterms:W3CDTF">2024-06-18T05:24:27Z</dcterms:modified>
  <cp:revision>0</cp:revision>
  <dc:subject/>
  <dc:title/>
</cp:coreProperties>
</file>