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4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0.00%"/>
    <numFmt numFmtId="171" formatCode="#,##0.00000"/>
    <numFmt numFmtId="172" formatCode="#,##0.0_р_.;\-#,##0.0_р_."/>
    <numFmt numFmtId="173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  <c r="F7" s="11"/>
      <c r="G7" s="12"/>
      <c r="H7" s="9" t="s">
        <v>9</v>
      </c>
      <c r="I7" s="9" t="s">
        <v>7</v>
      </c>
      <c r="J7" s="11" t="s">
        <v>8</v>
      </c>
      <c r="K7" s="11"/>
    </row>
    <row r="8" customFormat="false" ht="17.25" hidden="false" customHeight="true" outlineLevel="0" collapsed="false">
      <c r="A8" s="13" t="s">
        <v>10</v>
      </c>
      <c r="B8" s="14" t="s">
        <v>11</v>
      </c>
      <c r="C8" s="15" t="s">
        <v>12</v>
      </c>
      <c r="D8" s="15" t="s">
        <v>12</v>
      </c>
      <c r="E8" s="11" t="s">
        <v>13</v>
      </c>
      <c r="F8" s="16" t="s">
        <v>14</v>
      </c>
      <c r="G8" s="12"/>
      <c r="H8" s="14" t="s">
        <v>12</v>
      </c>
      <c r="I8" s="14" t="s">
        <v>12</v>
      </c>
      <c r="J8" s="11" t="s">
        <v>13</v>
      </c>
      <c r="K8" s="16" t="s">
        <v>14</v>
      </c>
      <c r="N8" s="17"/>
    </row>
    <row r="9" customFormat="false" ht="17.25" hidden="false" customHeight="true" outlineLevel="0" collapsed="false">
      <c r="A9" s="18" t="s">
        <v>15</v>
      </c>
      <c r="B9" s="19" t="s">
        <v>16</v>
      </c>
      <c r="C9" s="20" t="n">
        <f aca="false">2428313530/1000</f>
        <v>2428313.53</v>
      </c>
      <c r="D9" s="20" t="n">
        <f aca="false">2586414832/1000</f>
        <v>2586414.832</v>
      </c>
      <c r="E9" s="21" t="n">
        <f aca="false">D9-C9</f>
        <v>158101.302</v>
      </c>
      <c r="F9" s="22" t="n">
        <f aca="false">E9/C9</f>
        <v>0.0651074501075651</v>
      </c>
      <c r="H9" s="21" t="n">
        <v>2324954.154</v>
      </c>
      <c r="I9" s="21" t="n">
        <f aca="false">D9</f>
        <v>2586414.832</v>
      </c>
      <c r="J9" s="21" t="n">
        <f aca="false">I9-H9</f>
        <v>261460.678</v>
      </c>
      <c r="K9" s="22" t="n">
        <f aca="false">J9/H9</f>
        <v>0.112458423126394</v>
      </c>
      <c r="M9" s="23"/>
      <c r="N9" s="23"/>
      <c r="O9" s="23"/>
    </row>
    <row r="10" customFormat="false" ht="33" hidden="false" customHeight="true" outlineLevel="0" collapsed="false">
      <c r="A10" s="18" t="s">
        <v>17</v>
      </c>
      <c r="B10" s="19" t="s">
        <v>18</v>
      </c>
      <c r="C10" s="20" t="n">
        <f aca="false">33290690/1000</f>
        <v>33290.69</v>
      </c>
      <c r="D10" s="20" t="n">
        <f aca="false">51537220.4/1000</f>
        <v>51537.2204</v>
      </c>
      <c r="E10" s="21" t="n">
        <f aca="false">D10-C10</f>
        <v>18246.5304</v>
      </c>
      <c r="F10" s="22" t="n">
        <f aca="false">E10/C10</f>
        <v>0.548097092610577</v>
      </c>
      <c r="H10" s="21" t="n">
        <v>29872.119</v>
      </c>
      <c r="I10" s="21" t="n">
        <f aca="false">D10</f>
        <v>51537.2204</v>
      </c>
      <c r="J10" s="21" t="n">
        <f aca="false">I10-H10</f>
        <v>21665.1014</v>
      </c>
      <c r="K10" s="22" t="n">
        <f aca="false">J10/H10</f>
        <v>0.725261619371562</v>
      </c>
      <c r="M10" s="23"/>
      <c r="N10" s="23"/>
      <c r="O10" s="23"/>
    </row>
    <row r="11" customFormat="false" ht="32.25" hidden="false" customHeight="true" outlineLevel="0" collapsed="false">
      <c r="A11" s="18" t="s">
        <v>19</v>
      </c>
      <c r="B11" s="19" t="s">
        <v>20</v>
      </c>
      <c r="C11" s="20" t="n">
        <f aca="false">38895875/1000</f>
        <v>38895.875</v>
      </c>
      <c r="D11" s="20" t="n">
        <f aca="false">43069683.73/1000</f>
        <v>43069.68373</v>
      </c>
      <c r="E11" s="21" t="n">
        <f aca="false">D11-C11</f>
        <v>4173.80873</v>
      </c>
      <c r="F11" s="22" t="n">
        <f aca="false">E11/C11</f>
        <v>0.107307233222032</v>
      </c>
      <c r="H11" s="21" t="n">
        <v>36492.215</v>
      </c>
      <c r="I11" s="21" t="n">
        <f aca="false">D11</f>
        <v>43069.68373</v>
      </c>
      <c r="J11" s="21" t="n">
        <f aca="false">I11-H11</f>
        <v>6577.46873</v>
      </c>
      <c r="K11" s="22" t="n">
        <f aca="false">J11/H11</f>
        <v>0.180243066363607</v>
      </c>
      <c r="M11" s="23"/>
      <c r="N11" s="23"/>
      <c r="O11" s="23"/>
    </row>
    <row r="12" customFormat="false" ht="33.75" hidden="false" customHeight="true" outlineLevel="0" collapsed="false">
      <c r="A12" s="18" t="s">
        <v>21</v>
      </c>
      <c r="B12" s="19" t="s">
        <v>22</v>
      </c>
      <c r="C12" s="20" t="n">
        <f aca="false">21673758/1000</f>
        <v>21673.758</v>
      </c>
      <c r="D12" s="20" t="n">
        <f aca="false">23355388.29/1000</f>
        <v>23355.38829</v>
      </c>
      <c r="E12" s="21" t="n">
        <f aca="false">D12-C12</f>
        <v>1681.63029</v>
      </c>
      <c r="F12" s="22" t="n">
        <f aca="false">E12/C12</f>
        <v>0.0775883116347427</v>
      </c>
      <c r="H12" s="21" t="n">
        <v>19189.724</v>
      </c>
      <c r="I12" s="21" t="n">
        <f aca="false">D12</f>
        <v>23355.38829</v>
      </c>
      <c r="J12" s="21" t="n">
        <f aca="false">I12-H12</f>
        <v>4165.66429</v>
      </c>
      <c r="K12" s="22" t="n">
        <f aca="false">J12/H12</f>
        <v>0.217077863652442</v>
      </c>
      <c r="M12" s="23"/>
      <c r="N12" s="23"/>
      <c r="O12" s="23"/>
    </row>
    <row r="13" customFormat="false" ht="19.5" hidden="false" customHeight="true" outlineLevel="0" collapsed="false">
      <c r="A13" s="18" t="s">
        <v>23</v>
      </c>
      <c r="B13" s="19" t="s">
        <v>24</v>
      </c>
      <c r="C13" s="20" t="n">
        <f aca="false">540000/1000</f>
        <v>540</v>
      </c>
      <c r="D13" s="20" t="n">
        <f aca="false">540000/1000</f>
        <v>540</v>
      </c>
      <c r="E13" s="21" t="n">
        <f aca="false">D13-C13</f>
        <v>0</v>
      </c>
      <c r="F13" s="22" t="n">
        <f aca="false">E13/C13</f>
        <v>0</v>
      </c>
      <c r="H13" s="21" t="n">
        <v>540</v>
      </c>
      <c r="I13" s="21" t="n">
        <f aca="false">D13</f>
        <v>540</v>
      </c>
      <c r="J13" s="21" t="n">
        <f aca="false">I13-H13</f>
        <v>0</v>
      </c>
      <c r="K13" s="22" t="n">
        <f aca="false">J13/H13</f>
        <v>0</v>
      </c>
      <c r="M13" s="24"/>
      <c r="N13" s="23"/>
      <c r="O13" s="23"/>
    </row>
    <row r="14" customFormat="false" ht="18.75" hidden="false" customHeight="true" outlineLevel="0" collapsed="false">
      <c r="A14" s="18" t="s">
        <v>25</v>
      </c>
      <c r="B14" s="19" t="s">
        <v>26</v>
      </c>
      <c r="C14" s="20" t="n">
        <f aca="false">519194600/1000</f>
        <v>519194.6</v>
      </c>
      <c r="D14" s="20" t="n">
        <f aca="false">543991456.92/1000</f>
        <v>543991.45692</v>
      </c>
      <c r="E14" s="21" t="n">
        <f aca="false">D14-C14</f>
        <v>24796.8569199999</v>
      </c>
      <c r="F14" s="25" t="n">
        <f aca="false">E14/C14</f>
        <v>0.0477602365664048</v>
      </c>
      <c r="H14" s="21" t="n">
        <v>477219.805</v>
      </c>
      <c r="I14" s="21" t="n">
        <f aca="false">D14</f>
        <v>543991.45692</v>
      </c>
      <c r="J14" s="21" t="n">
        <f aca="false">I14-H14</f>
        <v>66771.6519199999</v>
      </c>
      <c r="K14" s="22" t="n">
        <f aca="false">J14/H14</f>
        <v>0.139918023561491</v>
      </c>
      <c r="M14" s="23"/>
      <c r="N14" s="23"/>
      <c r="O14" s="23"/>
    </row>
    <row r="15" customFormat="false" ht="18.75" hidden="false" customHeight="true" outlineLevel="0" collapsed="false">
      <c r="A15" s="18" t="s">
        <v>27</v>
      </c>
      <c r="B15" s="19" t="s">
        <v>28</v>
      </c>
      <c r="C15" s="20" t="n">
        <f aca="false">215522215/1000</f>
        <v>215522.215</v>
      </c>
      <c r="D15" s="20" t="n">
        <f aca="false">232034366/1000</f>
        <v>232034.366</v>
      </c>
      <c r="E15" s="21" t="n">
        <f aca="false">D15-C15</f>
        <v>16512.151</v>
      </c>
      <c r="F15" s="22" t="n">
        <f aca="false">E15/C15</f>
        <v>0.0766146125586173</v>
      </c>
      <c r="H15" s="21" t="n">
        <v>201973.689</v>
      </c>
      <c r="I15" s="21" t="n">
        <f aca="false">D15</f>
        <v>232034.366</v>
      </c>
      <c r="J15" s="21" t="n">
        <f aca="false">I15-H15</f>
        <v>30060.677</v>
      </c>
      <c r="K15" s="22" t="n">
        <f aca="false">J15/H15</f>
        <v>0.148834618750762</v>
      </c>
      <c r="M15" s="23"/>
      <c r="N15" s="23"/>
      <c r="O15" s="23"/>
    </row>
    <row r="16" customFormat="false" ht="19.5" hidden="false" customHeight="true" outlineLevel="0" collapsed="false">
      <c r="A16" s="18" t="s">
        <v>29</v>
      </c>
      <c r="B16" s="19" t="s">
        <v>30</v>
      </c>
      <c r="C16" s="20" t="n">
        <f aca="false">31732311/1000</f>
        <v>31732.311</v>
      </c>
      <c r="D16" s="20" t="n">
        <f aca="false">32787918/1000</f>
        <v>32787.918</v>
      </c>
      <c r="E16" s="21" t="n">
        <f aca="false">D16-C16</f>
        <v>1055.607</v>
      </c>
      <c r="F16" s="22" t="n">
        <f aca="false">E16/C16</f>
        <v>0.0332659981808446</v>
      </c>
      <c r="H16" s="21" t="n">
        <v>26901.948</v>
      </c>
      <c r="I16" s="21" t="n">
        <f aca="false">D16</f>
        <v>32787.918</v>
      </c>
      <c r="J16" s="21" t="n">
        <f aca="false">I16-H16</f>
        <v>5885.97</v>
      </c>
      <c r="K16" s="22" t="n">
        <f aca="false">J16/H16</f>
        <v>0.218793449455779</v>
      </c>
      <c r="M16" s="23"/>
      <c r="N16" s="23"/>
      <c r="O16" s="23"/>
    </row>
    <row r="17" customFormat="false" ht="35.25" hidden="false" customHeight="true" outlineLevel="0" collapsed="false">
      <c r="A17" s="18" t="s">
        <v>31</v>
      </c>
      <c r="B17" s="19" t="s">
        <v>32</v>
      </c>
      <c r="C17" s="20" t="n">
        <f aca="false">3403200/1000</f>
        <v>3403.2</v>
      </c>
      <c r="D17" s="20" t="n">
        <f aca="false">3403200/1000</f>
        <v>3403.2</v>
      </c>
      <c r="E17" s="21" t="n">
        <f aca="false">D17-C17</f>
        <v>0</v>
      </c>
      <c r="F17" s="22" t="n">
        <f aca="false">E17/C17</f>
        <v>0</v>
      </c>
      <c r="H17" s="21" t="n">
        <v>3659.5</v>
      </c>
      <c r="I17" s="21" t="n">
        <f aca="false">D17</f>
        <v>3403.2</v>
      </c>
      <c r="J17" s="21" t="n">
        <f aca="false">I17-H17</f>
        <v>-256.3</v>
      </c>
      <c r="K17" s="22" t="n">
        <f aca="false">J17/H17</f>
        <v>-0.0700368902855582</v>
      </c>
      <c r="M17" s="23"/>
      <c r="N17" s="23"/>
      <c r="O17" s="23"/>
    </row>
    <row r="18" customFormat="false" ht="34.5" hidden="false" customHeight="true" outlineLevel="0" collapsed="false">
      <c r="A18" s="18" t="s">
        <v>33</v>
      </c>
      <c r="B18" s="19" t="s">
        <v>34</v>
      </c>
      <c r="C18" s="20" t="n">
        <f aca="false">510122808/1000</f>
        <v>510122.808</v>
      </c>
      <c r="D18" s="20" t="n">
        <f aca="false">730072366.55/1000</f>
        <v>730072.36655</v>
      </c>
      <c r="E18" s="21" t="n">
        <f aca="false">D18-C18</f>
        <v>219949.55855</v>
      </c>
      <c r="F18" s="22" t="n">
        <f aca="false">E18/C18</f>
        <v>0.431169818523386</v>
      </c>
      <c r="H18" s="21" t="n">
        <v>490957.334</v>
      </c>
      <c r="I18" s="21" t="n">
        <f aca="false">D18</f>
        <v>730072.36655</v>
      </c>
      <c r="J18" s="21" t="n">
        <f aca="false">I18-H18</f>
        <v>239115.03255</v>
      </c>
      <c r="K18" s="22" t="n">
        <f aca="false">J18/H18</f>
        <v>0.487038314718403</v>
      </c>
      <c r="M18" s="23"/>
      <c r="N18" s="23"/>
      <c r="O18" s="23"/>
    </row>
    <row r="19" customFormat="false" ht="18.75" hidden="false" customHeight="true" outlineLevel="0" collapsed="false">
      <c r="A19" s="18" t="s">
        <v>35</v>
      </c>
      <c r="B19" s="19" t="s">
        <v>36</v>
      </c>
      <c r="C19" s="20" t="n">
        <v>490</v>
      </c>
      <c r="D19" s="20" t="n">
        <v>490</v>
      </c>
      <c r="E19" s="21" t="n">
        <f aca="false">D19-C19</f>
        <v>0</v>
      </c>
      <c r="F19" s="22" t="n">
        <f aca="false">E19/C19</f>
        <v>0</v>
      </c>
      <c r="H19" s="21" t="n">
        <v>490</v>
      </c>
      <c r="I19" s="21" t="n">
        <f aca="false">D19</f>
        <v>490</v>
      </c>
      <c r="J19" s="21" t="n">
        <f aca="false">I19-H19</f>
        <v>0</v>
      </c>
      <c r="K19" s="22" t="n">
        <f aca="false">J19/H19</f>
        <v>0</v>
      </c>
      <c r="M19" s="23"/>
      <c r="N19" s="23"/>
      <c r="O19" s="23"/>
    </row>
    <row r="20" customFormat="false" ht="18.75" hidden="false" customHeight="true" outlineLevel="0" collapsed="false">
      <c r="A20" s="18" t="s">
        <v>37</v>
      </c>
      <c r="B20" s="19" t="s">
        <v>38</v>
      </c>
      <c r="C20" s="20" t="n">
        <f aca="false">186704002.76/1000</f>
        <v>186704.00276</v>
      </c>
      <c r="D20" s="20" t="n">
        <f aca="false">200426594.04/1000</f>
        <v>200426.59404</v>
      </c>
      <c r="E20" s="21" t="n">
        <f aca="false">D20-C20</f>
        <v>13722.59128</v>
      </c>
      <c r="F20" s="22" t="n">
        <f aca="false">E20/C20</f>
        <v>0.0734991809342181</v>
      </c>
      <c r="H20" s="21" t="n">
        <v>181536.922</v>
      </c>
      <c r="I20" s="21" t="n">
        <f aca="false">D20</f>
        <v>200426.59404</v>
      </c>
      <c r="J20" s="21" t="n">
        <f aca="false">I20-H20</f>
        <v>18889.67204</v>
      </c>
      <c r="K20" s="22" t="n">
        <f aca="false">J20/H20</f>
        <v>0.104054160618632</v>
      </c>
      <c r="M20" s="23"/>
      <c r="N20" s="23"/>
      <c r="O20" s="23"/>
    </row>
    <row r="21" customFormat="false" ht="19.5" hidden="false" customHeight="true" outlineLevel="0" collapsed="false">
      <c r="A21" s="18" t="s">
        <v>39</v>
      </c>
      <c r="B21" s="19" t="s">
        <v>40</v>
      </c>
      <c r="C21" s="20" t="n">
        <f aca="false">23581837/1000</f>
        <v>23581.837</v>
      </c>
      <c r="D21" s="20" t="n">
        <f aca="false">25518862.57/1000</f>
        <v>25518.86257</v>
      </c>
      <c r="E21" s="21" t="n">
        <f aca="false">D21-C21</f>
        <v>1937.02557</v>
      </c>
      <c r="F21" s="22" t="n">
        <f aca="false">E21/C21</f>
        <v>0.0821405715763366</v>
      </c>
      <c r="H21" s="21" t="n">
        <v>22521.471</v>
      </c>
      <c r="I21" s="21" t="n">
        <f aca="false">D21</f>
        <v>25518.86257</v>
      </c>
      <c r="J21" s="21" t="n">
        <f aca="false">I21-H21</f>
        <v>2997.39157</v>
      </c>
      <c r="K21" s="22" t="n">
        <f aca="false">J21/H21</f>
        <v>0.13309039937933</v>
      </c>
      <c r="M21" s="23"/>
      <c r="N21" s="26"/>
      <c r="O21" s="23"/>
    </row>
    <row r="22" customFormat="false" ht="19.5" hidden="false" customHeight="true" outlineLevel="0" collapsed="false">
      <c r="A22" s="18" t="s">
        <v>41</v>
      </c>
      <c r="B22" s="19" t="s">
        <v>42</v>
      </c>
      <c r="C22" s="20" t="n">
        <f aca="false">66952103/1000</f>
        <v>66952.103</v>
      </c>
      <c r="D22" s="20" t="n">
        <f aca="false">70705700/1000</f>
        <v>70705.7</v>
      </c>
      <c r="E22" s="21" t="n">
        <f aca="false">D22-C22</f>
        <v>3753.59699999999</v>
      </c>
      <c r="F22" s="22" t="n">
        <f aca="false">E22/C22</f>
        <v>0.0560639148257971</v>
      </c>
      <c r="H22" s="21" t="n">
        <v>61803.335</v>
      </c>
      <c r="I22" s="21" t="n">
        <f aca="false">D22</f>
        <v>70705.7</v>
      </c>
      <c r="J22" s="21" t="n">
        <f aca="false">I22-H22</f>
        <v>8902.365</v>
      </c>
      <c r="K22" s="22" t="n">
        <f aca="false">J22/H22</f>
        <v>0.144043440374213</v>
      </c>
      <c r="M22" s="23"/>
      <c r="N22" s="23"/>
      <c r="O22" s="23"/>
    </row>
    <row r="23" customFormat="false" ht="19.5" hidden="false" customHeight="true" outlineLevel="0" collapsed="false">
      <c r="A23" s="8" t="s">
        <v>4</v>
      </c>
      <c r="B23" s="9" t="s">
        <v>5</v>
      </c>
      <c r="C23" s="10" t="s">
        <v>6</v>
      </c>
      <c r="D23" s="10" t="s">
        <v>7</v>
      </c>
      <c r="E23" s="11" t="s">
        <v>8</v>
      </c>
      <c r="F23" s="11"/>
      <c r="G23" s="12"/>
      <c r="H23" s="9" t="s">
        <v>9</v>
      </c>
      <c r="I23" s="9" t="s">
        <v>7</v>
      </c>
      <c r="J23" s="11" t="s">
        <v>8</v>
      </c>
      <c r="K23" s="11"/>
      <c r="M23" s="23"/>
      <c r="N23" s="23"/>
      <c r="O23" s="23"/>
    </row>
    <row r="24" customFormat="false" ht="19.5" hidden="false" customHeight="true" outlineLevel="0" collapsed="false">
      <c r="A24" s="13" t="s">
        <v>10</v>
      </c>
      <c r="B24" s="14" t="s">
        <v>11</v>
      </c>
      <c r="C24" s="15" t="s">
        <v>12</v>
      </c>
      <c r="D24" s="15" t="s">
        <v>12</v>
      </c>
      <c r="E24" s="11" t="s">
        <v>13</v>
      </c>
      <c r="F24" s="16" t="s">
        <v>14</v>
      </c>
      <c r="G24" s="12"/>
      <c r="H24" s="14" t="s">
        <v>12</v>
      </c>
      <c r="I24" s="14" t="s">
        <v>12</v>
      </c>
      <c r="J24" s="11" t="s">
        <v>13</v>
      </c>
      <c r="K24" s="16" t="s">
        <v>14</v>
      </c>
      <c r="M24" s="23"/>
      <c r="N24" s="23"/>
      <c r="O24" s="23"/>
    </row>
    <row r="25" customFormat="false" ht="35.25" hidden="false" customHeight="true" outlineLevel="0" collapsed="false">
      <c r="A25" s="18" t="s">
        <v>43</v>
      </c>
      <c r="B25" s="19" t="s">
        <v>44</v>
      </c>
      <c r="C25" s="20" t="n">
        <f aca="false">10997700/1000</f>
        <v>10997.7</v>
      </c>
      <c r="D25" s="20" t="n">
        <f aca="false">15269700/1000</f>
        <v>15269.7</v>
      </c>
      <c r="E25" s="21" t="n">
        <f aca="false">D25-C25</f>
        <v>4272</v>
      </c>
      <c r="F25" s="22" t="n">
        <f aca="false">E25/C25</f>
        <v>0.388444856651845</v>
      </c>
      <c r="H25" s="21" t="n">
        <v>17700</v>
      </c>
      <c r="I25" s="21" t="n">
        <f aca="false">D25</f>
        <v>15269.7</v>
      </c>
      <c r="J25" s="21" t="n">
        <f aca="false">I25-H25</f>
        <v>-2430.3</v>
      </c>
      <c r="K25" s="22" t="n">
        <f aca="false">J25/H25</f>
        <v>-0.137305084745763</v>
      </c>
      <c r="M25" s="23"/>
      <c r="N25" s="23"/>
      <c r="O25" s="23"/>
    </row>
    <row r="26" customFormat="false" ht="21" hidden="false" customHeight="true" outlineLevel="0" collapsed="false">
      <c r="A26" s="18" t="s">
        <v>45</v>
      </c>
      <c r="B26" s="19" t="s">
        <v>46</v>
      </c>
      <c r="C26" s="20" t="n">
        <f aca="false">300646083.84/1000</f>
        <v>300646.08384</v>
      </c>
      <c r="D26" s="20" t="n">
        <f aca="false">304041241.32/1000</f>
        <v>304041.24132</v>
      </c>
      <c r="E26" s="21" t="n">
        <f aca="false">D26-C26</f>
        <v>3395.15747999999</v>
      </c>
      <c r="F26" s="22" t="n">
        <f aca="false">E26/C26</f>
        <v>0.0112928711281896</v>
      </c>
      <c r="H26" s="21" t="n">
        <v>104443.74399</v>
      </c>
      <c r="I26" s="21" t="n">
        <f aca="false">D26</f>
        <v>304041.24132</v>
      </c>
      <c r="J26" s="21" t="n">
        <f aca="false">I26-H26</f>
        <v>199597.49733</v>
      </c>
      <c r="K26" s="22" t="n">
        <f aca="false">J26/H26</f>
        <v>1.91105268448736</v>
      </c>
      <c r="M26" s="23"/>
      <c r="N26" s="23"/>
      <c r="O26" s="23"/>
    </row>
    <row r="27" customFormat="false" ht="18.75" hidden="false" customHeight="false" outlineLevel="0" collapsed="false">
      <c r="A27" s="27"/>
      <c r="B27" s="28" t="s">
        <v>47</v>
      </c>
      <c r="C27" s="29" t="n">
        <f aca="false">SUM(C9:C26)</f>
        <v>4392060.7136</v>
      </c>
      <c r="D27" s="29" t="n">
        <f aca="false">SUM(D9:D26)</f>
        <v>4863658.52982</v>
      </c>
      <c r="E27" s="30" t="n">
        <f aca="false">D27-C27</f>
        <v>471597.81622</v>
      </c>
      <c r="F27" s="31" t="n">
        <f aca="false">E27/C27</f>
        <v>0.107375067644147</v>
      </c>
      <c r="G27" s="32"/>
      <c r="H27" s="30" t="n">
        <f aca="false">SUM(H9:H26)</f>
        <v>4000255.95999</v>
      </c>
      <c r="I27" s="30" t="n">
        <f aca="false">SUM(I9:I26)</f>
        <v>4863658.52982</v>
      </c>
      <c r="J27" s="30" t="n">
        <f aca="false">I27-H27</f>
        <v>863402.56983</v>
      </c>
      <c r="K27" s="31" t="n">
        <f aca="false">J27/H27</f>
        <v>0.21583683105922</v>
      </c>
      <c r="M27" s="23"/>
      <c r="N27" s="23"/>
      <c r="O27" s="23"/>
    </row>
    <row r="28" customFormat="false" ht="19.5" hidden="false" customHeight="true" outlineLevel="0" collapsed="false">
      <c r="A28" s="18"/>
      <c r="B28" s="19" t="s">
        <v>48</v>
      </c>
      <c r="C28" s="20" t="n">
        <f aca="false">(18691747+211847462+148295739+4581139)/1000</f>
        <v>383416.087</v>
      </c>
      <c r="D28" s="20" t="n">
        <f aca="false">(19140734+220900793.49+36128689.91+4773562)/1000</f>
        <v>280943.7794</v>
      </c>
      <c r="E28" s="21" t="n">
        <f aca="false">D28-C28</f>
        <v>-102472.3076</v>
      </c>
      <c r="F28" s="22" t="n">
        <f aca="false">E28/C28</f>
        <v>-0.267261367152808</v>
      </c>
      <c r="H28" s="21" t="n">
        <f aca="false">17956.856+192616.233+13999.4+4286.339</f>
        <v>228858.828</v>
      </c>
      <c r="I28" s="21" t="n">
        <f aca="false">D28</f>
        <v>280943.7794</v>
      </c>
      <c r="J28" s="21" t="n">
        <f aca="false">I28-H28</f>
        <v>52084.9514</v>
      </c>
      <c r="K28" s="22" t="n">
        <f aca="false">J28/H28</f>
        <v>0.227585502622604</v>
      </c>
      <c r="M28" s="23"/>
      <c r="N28" s="23"/>
      <c r="O28" s="23"/>
    </row>
    <row r="29" customFormat="false" ht="18.75" hidden="false" customHeight="false" outlineLevel="0" collapsed="false">
      <c r="A29" s="27"/>
      <c r="B29" s="28" t="s">
        <v>49</v>
      </c>
      <c r="C29" s="30" t="n">
        <f aca="false">C27+C28</f>
        <v>4775476.8006</v>
      </c>
      <c r="D29" s="30" t="n">
        <f aca="false">D27+D28</f>
        <v>5144602.30922</v>
      </c>
      <c r="E29" s="30" t="n">
        <f aca="false">D29-C29</f>
        <v>369125.50862</v>
      </c>
      <c r="F29" s="31" t="n">
        <f aca="false">E29/C29</f>
        <v>0.077296053155074</v>
      </c>
      <c r="G29" s="32"/>
      <c r="H29" s="30" t="n">
        <f aca="false">H27+H28</f>
        <v>4229114.78799</v>
      </c>
      <c r="I29" s="30" t="n">
        <f aca="false">I27+I28</f>
        <v>5144602.30922</v>
      </c>
      <c r="J29" s="30" t="n">
        <f aca="false">I29-H29</f>
        <v>915487.52123</v>
      </c>
      <c r="K29" s="31" t="n">
        <f aca="false">J29/H29</f>
        <v>0.216472611202192</v>
      </c>
      <c r="M29" s="23"/>
    </row>
    <row r="30" customFormat="false" ht="15.75" hidden="false" customHeight="true" outlineLevel="0" collapsed="false"/>
    <row r="31" customFormat="false" ht="12.75" hidden="false" customHeight="false" outlineLevel="0" collapsed="false">
      <c r="C31" s="33"/>
    </row>
    <row r="32" customFormat="false" ht="15.75" hidden="false" customHeight="false" outlineLevel="0" collapsed="false">
      <c r="B32" s="34" t="s">
        <v>50</v>
      </c>
    </row>
    <row r="33" customFormat="false" ht="15.75" hidden="false" customHeight="false" outlineLevel="0" collapsed="false">
      <c r="B33" s="34" t="s">
        <v>51</v>
      </c>
      <c r="D33" s="34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5" t="s">
        <v>53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2.7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2.75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2.7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2.7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12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customFormat="false" ht="12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2.7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12.7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5" customFormat="false" ht="12.75" hidden="false" customHeight="false" outlineLevel="0" collapsed="false">
      <c r="B35" s="36" t="s">
        <v>54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12-06T03:47:27Z</cp:lastPrinted>
  <dcterms:modified xsi:type="dcterms:W3CDTF">2024-03-18T08:24:52Z</dcterms:modified>
  <cp:revision>0</cp:revision>
  <dc:subject/>
  <dc:title/>
</cp:coreProperties>
</file>