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3, 4'!$A$1:$D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9">
  <si>
    <t xml:space="preserve">Приложение № 3</t>
  </si>
  <si>
    <t xml:space="preserve">Справочно</t>
  </si>
  <si>
    <t xml:space="preserve">Изменение расходной части бюджета ЗАТО Железногорск на 2023 год</t>
  </si>
  <si>
    <t xml:space="preserve">(тыс. руб.)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рас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Общегосударственные вопросы</t>
  </si>
  <si>
    <t xml:space="preserve">темп роста</t>
  </si>
  <si>
    <t xml:space="preserve">     - в том числе  функционирование органов МСУ</t>
  </si>
  <si>
    <t xml:space="preserve">     - в том числе  судебная система</t>
  </si>
  <si>
    <t xml:space="preserve">     - в том числе  обеспечение выборов</t>
  </si>
  <si>
    <t xml:space="preserve">     - в том числе  резервные фонды</t>
  </si>
  <si>
    <t xml:space="preserve">     - в том числе  другие общегосударств. вопросы</t>
  </si>
  <si>
    <t xml:space="preserve">Нац. безопасность и правоохранит. деятельность</t>
  </si>
  <si>
    <t xml:space="preserve">     - в том числе  гражданская оборона</t>
  </si>
  <si>
    <t xml:space="preserve">     - в том числе  защита от чрезвычайных ситуаций</t>
  </si>
  <si>
    <t xml:space="preserve">     - в том числе  др. вопросы в этой области</t>
  </si>
  <si>
    <t xml:space="preserve">Национальная экономика</t>
  </si>
  <si>
    <t xml:space="preserve">     - в том числе  лесное хозяйство</t>
  </si>
  <si>
    <t xml:space="preserve">     - в том числе  транспорт</t>
  </si>
  <si>
    <t xml:space="preserve">     - в том числе  дорожное хозяйство (дорожн. фонды)</t>
  </si>
  <si>
    <t xml:space="preserve">     - в том числе  дорожное хозяйство</t>
  </si>
  <si>
    <t xml:space="preserve">     - в том числе  прикладные научные исследования </t>
  </si>
  <si>
    <t xml:space="preserve">     - в том числе  др. вопросы в обл. нац. экономики</t>
  </si>
  <si>
    <t xml:space="preserve">Жилищно-коммунальное хозяйство</t>
  </si>
  <si>
    <t xml:space="preserve">     - в том числе  жилищное хозяйство</t>
  </si>
  <si>
    <t xml:space="preserve">     - в том числе  коммунальное хозяйство</t>
  </si>
  <si>
    <t xml:space="preserve">     - в том числе  благоустройство</t>
  </si>
  <si>
    <t xml:space="preserve">     - в том числе  другие вопросы в области ЖКХ</t>
  </si>
  <si>
    <t xml:space="preserve">Образование</t>
  </si>
  <si>
    <t xml:space="preserve">    - в том числе  дошкольное образование</t>
  </si>
  <si>
    <t xml:space="preserve">    - в том числе  общее образование</t>
  </si>
  <si>
    <t xml:space="preserve">    - в том числе дополнительное образование детей</t>
  </si>
  <si>
    <t xml:space="preserve">    - в том числе  дополнительное образование детей</t>
  </si>
  <si>
    <t xml:space="preserve">    - в том числе проф. подготовка и повыш. квалифик.</t>
  </si>
  <si>
    <t xml:space="preserve">    - в том числе  молодежная политика</t>
  </si>
  <si>
    <t xml:space="preserve">    - в том числе  др. вопросы в области образования</t>
  </si>
  <si>
    <t xml:space="preserve">Культура и кинематография</t>
  </si>
  <si>
    <t xml:space="preserve">Культура, СМИ</t>
  </si>
  <si>
    <t xml:space="preserve">    - в том числе культура</t>
  </si>
  <si>
    <t xml:space="preserve">    - в том числе др. вопросы в области культуры</t>
  </si>
  <si>
    <t xml:space="preserve">    - в том числе др. вопросы в обл. культуры и СМИ</t>
  </si>
  <si>
    <t xml:space="preserve">Социальная политика</t>
  </si>
  <si>
    <t xml:space="preserve">    - в том числе пенсионное обеспечение</t>
  </si>
  <si>
    <t xml:space="preserve">    - в том числе социальное обеспечение населения</t>
  </si>
  <si>
    <t xml:space="preserve">    - в том числе охрана семьи и детства</t>
  </si>
  <si>
    <t xml:space="preserve">    - в том числе др. вопросы в обл. социал. политики</t>
  </si>
  <si>
    <t xml:space="preserve">Физическая культура и спорт</t>
  </si>
  <si>
    <t xml:space="preserve">    - в том числе массовый спорт</t>
  </si>
  <si>
    <t xml:space="preserve">    - в том числе спорт высших досижений</t>
  </si>
  <si>
    <t xml:space="preserve">    - в том числе др. вопросы в области ФКиС</t>
  </si>
  <si>
    <t xml:space="preserve">Средства массовой информации</t>
  </si>
  <si>
    <t xml:space="preserve">    - в том числе периодическая печать и издательства</t>
  </si>
  <si>
    <t xml:space="preserve">Обслуживание государ. и муниц. долга</t>
  </si>
  <si>
    <t xml:space="preserve">ВСЕГО РАСХОДОВ</t>
  </si>
  <si>
    <t xml:space="preserve">               Председатель </t>
  </si>
  <si>
    <t xml:space="preserve">               Счетной палаты ЗАТО Железногорск</t>
  </si>
  <si>
    <t xml:space="preserve">В.Г. Лифанов</t>
  </si>
  <si>
    <t xml:space="preserve">Приложение № 4</t>
  </si>
  <si>
    <t xml:space="preserve">Текущие изменения расходной части местного бюджета </t>
  </si>
  <si>
    <t xml:space="preserve">по направлениям сфер жизнедеятельности ЗАТО Железногорск в 2023 году</t>
  </si>
  <si>
    <t xml:space="preserve">Темп</t>
  </si>
  <si>
    <t xml:space="preserve">Доля</t>
  </si>
  <si>
    <t xml:space="preserve">Направления расходов</t>
  </si>
  <si>
    <t xml:space="preserve">роста</t>
  </si>
  <si>
    <t xml:space="preserve">в общ. расх.</t>
  </si>
  <si>
    <t xml:space="preserve">Расходы административной направленности,</t>
  </si>
  <si>
    <t xml:space="preserve">   в том числе:</t>
  </si>
  <si>
    <t xml:space="preserve">     - Общегосударственные вопросы</t>
  </si>
  <si>
    <t xml:space="preserve">     - Нац. безопасность и правоохранит. деятельность</t>
  </si>
  <si>
    <t xml:space="preserve">     - Средства массовой информации</t>
  </si>
  <si>
    <t xml:space="preserve">Расходы экономической направленности,</t>
  </si>
  <si>
    <t xml:space="preserve">     - Национальная экономика</t>
  </si>
  <si>
    <t xml:space="preserve">     - Жилищно-коммунальное хозяйство</t>
  </si>
  <si>
    <t xml:space="preserve">     - Обслуживание государ. и муниц. долга</t>
  </si>
  <si>
    <t xml:space="preserve">Расходы социальной направленности,</t>
  </si>
  <si>
    <t xml:space="preserve">     - Образование</t>
  </si>
  <si>
    <t xml:space="preserve">     - Культура и кинематография</t>
  </si>
  <si>
    <t xml:space="preserve">     - Социальная политика</t>
  </si>
  <si>
    <t xml:space="preserve">     - Физическая культура и спор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_р_."/>
    <numFmt numFmtId="168" formatCode="0.00%"/>
    <numFmt numFmtId="169" formatCode="0.0%"/>
    <numFmt numFmtId="170" formatCode="_-* #,##0.0_р_._-;\-* #,##0.0_р_._-;_-* \-?_р_._-;_-@_-"/>
    <numFmt numFmtId="171" formatCode="#,##0.00_ ;\-#,##0.00\ "/>
    <numFmt numFmtId="172" formatCode="#,##0.0\ _₽;\-#,##0.0\ _₽"/>
    <numFmt numFmtId="173" formatCode="_-* #,##0.0\ _₽_-;\-* #,##0.0\ _₽_-;_-* \-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101" activeCellId="0" sqref="A101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28"/>
    <col collapsed="false" customWidth="true" hidden="false" outlineLevel="0" max="5" min="5" style="0" width="1.7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10" min="10" style="0" width="54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D3" s="6" t="s">
        <v>3</v>
      </c>
      <c r="E3" s="3"/>
      <c r="F3" s="7" t="s">
        <v>4</v>
      </c>
      <c r="G3" s="7" t="s">
        <v>5</v>
      </c>
      <c r="H3" s="8" t="s">
        <v>6</v>
      </c>
      <c r="I3" s="8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3"/>
      <c r="F4" s="10" t="s">
        <v>11</v>
      </c>
      <c r="G4" s="10" t="s">
        <v>12</v>
      </c>
      <c r="H4" s="8" t="s">
        <v>13</v>
      </c>
      <c r="I4" s="8" t="s">
        <v>14</v>
      </c>
      <c r="J4" s="11" t="s">
        <v>7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12" t="s">
        <v>15</v>
      </c>
      <c r="B5" s="13" t="n">
        <f aca="false">B7+B9+B11+B13+B15</f>
        <v>464909.367</v>
      </c>
      <c r="C5" s="13" t="n">
        <f aca="false">C7+C9+C11+C13+C15</f>
        <v>494560.89746</v>
      </c>
      <c r="D5" s="14" t="n">
        <f aca="false">C5-B5</f>
        <v>29651.53046</v>
      </c>
      <c r="E5" s="3"/>
      <c r="F5" s="15" t="n">
        <f aca="false">D5/D93</f>
        <v>0.0561284896035461</v>
      </c>
      <c r="G5" s="13" t="n">
        <f aca="false">G7+G9+G11+G13+G15</f>
        <v>464909.367</v>
      </c>
      <c r="H5" s="16" t="n">
        <f aca="false">C5-G5</f>
        <v>29651.53046</v>
      </c>
      <c r="I5" s="17" t="n">
        <f aca="false">H5/G5</f>
        <v>0.0637791633481974</v>
      </c>
      <c r="J5" s="12" t="s">
        <v>15</v>
      </c>
      <c r="K5" s="3"/>
      <c r="L5" s="3"/>
      <c r="M5" s="3"/>
      <c r="N5" s="3"/>
      <c r="O5" s="3"/>
    </row>
    <row r="6" s="23" customFormat="true" ht="15" hidden="false" customHeight="false" outlineLevel="0" collapsed="false">
      <c r="A6" s="18" t="s">
        <v>16</v>
      </c>
      <c r="B6" s="19"/>
      <c r="C6" s="19" t="n">
        <f aca="false">C5/B5</f>
        <v>1.0637791633482</v>
      </c>
      <c r="D6" s="19"/>
      <c r="E6" s="20"/>
      <c r="F6" s="21"/>
      <c r="G6" s="19"/>
      <c r="H6" s="19"/>
      <c r="I6" s="22"/>
      <c r="J6" s="18" t="s">
        <v>16</v>
      </c>
      <c r="K6" s="20"/>
      <c r="L6" s="20"/>
      <c r="M6" s="20"/>
      <c r="N6" s="20"/>
      <c r="O6" s="20"/>
    </row>
    <row r="7" s="23" customFormat="true" ht="15" hidden="false" customHeight="false" outlineLevel="0" collapsed="false">
      <c r="A7" s="24" t="s">
        <v>17</v>
      </c>
      <c r="B7" s="25" t="n">
        <f aca="false">3216.769+17806.856+159647.191+20988.145</f>
        <v>201658.961</v>
      </c>
      <c r="C7" s="25" t="n">
        <f aca="false">(4126097+18166212+163740753.94+21632020)/1000</f>
        <v>207665.08294</v>
      </c>
      <c r="D7" s="26" t="n">
        <f aca="false">C7-B7</f>
        <v>6006.12194000001</v>
      </c>
      <c r="E7" s="20"/>
      <c r="F7" s="21" t="n">
        <f aca="false">D7/D93</f>
        <v>0.0113692125713945</v>
      </c>
      <c r="G7" s="25" t="n">
        <f aca="false">3216.769+17806.856+159647.191+20988.145</f>
        <v>201658.961</v>
      </c>
      <c r="H7" s="27" t="n">
        <f aca="false">C7-G7</f>
        <v>6006.12194000001</v>
      </c>
      <c r="I7" s="22" t="n">
        <f aca="false">H7/G7</f>
        <v>0.0297835608703747</v>
      </c>
      <c r="J7" s="24" t="s">
        <v>17</v>
      </c>
      <c r="K7" s="20"/>
      <c r="L7" s="20"/>
      <c r="M7" s="20"/>
      <c r="N7" s="20"/>
      <c r="O7" s="20"/>
    </row>
    <row r="8" s="23" customFormat="true" ht="13.5" hidden="false" customHeight="true" outlineLevel="0" collapsed="false">
      <c r="A8" s="28" t="s">
        <v>16</v>
      </c>
      <c r="B8" s="29"/>
      <c r="C8" s="29" t="n">
        <f aca="false">C7/B7</f>
        <v>1.02978356087037</v>
      </c>
      <c r="D8" s="30"/>
      <c r="E8" s="20"/>
      <c r="F8" s="21"/>
      <c r="G8" s="29"/>
      <c r="H8" s="30"/>
      <c r="I8" s="22"/>
      <c r="J8" s="28" t="s">
        <v>16</v>
      </c>
      <c r="K8" s="20"/>
      <c r="L8" s="20"/>
      <c r="M8" s="20"/>
      <c r="N8" s="20"/>
      <c r="O8" s="20"/>
    </row>
    <row r="9" s="23" customFormat="true" ht="15" hidden="false" customHeight="false" outlineLevel="0" collapsed="false">
      <c r="A9" s="24" t="s">
        <v>18</v>
      </c>
      <c r="B9" s="31" t="n">
        <v>2.2</v>
      </c>
      <c r="C9" s="31" t="n">
        <v>2.2</v>
      </c>
      <c r="D9" s="26" t="n">
        <f aca="false">C9-B9</f>
        <v>0</v>
      </c>
      <c r="E9" s="20"/>
      <c r="F9" s="21" t="n">
        <f aca="false">D9/D93</f>
        <v>0</v>
      </c>
      <c r="G9" s="31" t="n">
        <v>2.2</v>
      </c>
      <c r="H9" s="26" t="n">
        <f aca="false">C9-G9</f>
        <v>0</v>
      </c>
      <c r="I9" s="22" t="n">
        <f aca="false">H9/G9</f>
        <v>0</v>
      </c>
      <c r="J9" s="24" t="s">
        <v>18</v>
      </c>
      <c r="K9" s="20"/>
      <c r="L9" s="20"/>
      <c r="M9" s="20"/>
      <c r="N9" s="20"/>
      <c r="O9" s="20"/>
    </row>
    <row r="10" s="23" customFormat="true" ht="12.75" hidden="false" customHeight="true" outlineLevel="0" collapsed="false">
      <c r="A10" s="28" t="s">
        <v>16</v>
      </c>
      <c r="B10" s="29"/>
      <c r="C10" s="29" t="n">
        <f aca="false">C9/B9</f>
        <v>1</v>
      </c>
      <c r="D10" s="30"/>
      <c r="E10" s="20"/>
      <c r="F10" s="21"/>
      <c r="G10" s="29"/>
      <c r="H10" s="30"/>
      <c r="I10" s="22"/>
      <c r="J10" s="28" t="s">
        <v>16</v>
      </c>
      <c r="K10" s="20"/>
      <c r="L10" s="20"/>
      <c r="M10" s="20"/>
      <c r="N10" s="20"/>
      <c r="O10" s="20"/>
    </row>
    <row r="11" s="23" customFormat="true" ht="15" hidden="false" customHeight="false" outlineLevel="0" collapsed="false">
      <c r="A11" s="24" t="s">
        <v>19</v>
      </c>
      <c r="B11" s="25" t="n">
        <v>0</v>
      </c>
      <c r="C11" s="25" t="n">
        <v>0</v>
      </c>
      <c r="D11" s="26" t="n">
        <f aca="false">C11-B11</f>
        <v>0</v>
      </c>
      <c r="E11" s="20"/>
      <c r="F11" s="21" t="n">
        <f aca="false">D11/D93</f>
        <v>0</v>
      </c>
      <c r="G11" s="25" t="n">
        <v>0</v>
      </c>
      <c r="H11" s="27" t="n">
        <f aca="false">C11-G11</f>
        <v>0</v>
      </c>
      <c r="I11" s="22"/>
      <c r="J11" s="24" t="s">
        <v>19</v>
      </c>
      <c r="K11" s="20"/>
      <c r="L11" s="20"/>
      <c r="M11" s="20"/>
      <c r="N11" s="20"/>
      <c r="O11" s="20"/>
    </row>
    <row r="12" s="23" customFormat="true" ht="12.75" hidden="false" customHeight="true" outlineLevel="0" collapsed="false">
      <c r="A12" s="28" t="s">
        <v>16</v>
      </c>
      <c r="B12" s="29"/>
      <c r="C12" s="29"/>
      <c r="D12" s="30"/>
      <c r="E12" s="20"/>
      <c r="F12" s="21"/>
      <c r="G12" s="29"/>
      <c r="H12" s="30"/>
      <c r="I12" s="22"/>
      <c r="J12" s="28" t="s">
        <v>16</v>
      </c>
      <c r="K12" s="20"/>
      <c r="L12" s="20"/>
      <c r="M12" s="20"/>
      <c r="N12" s="20"/>
      <c r="O12" s="20"/>
    </row>
    <row r="13" s="23" customFormat="true" ht="15" hidden="false" customHeight="false" outlineLevel="0" collapsed="false">
      <c r="A13" s="24" t="s">
        <v>20</v>
      </c>
      <c r="B13" s="32" t="n">
        <v>1500</v>
      </c>
      <c r="C13" s="32" t="n">
        <v>1500</v>
      </c>
      <c r="D13" s="26" t="n">
        <f aca="false">C13-B13</f>
        <v>0</v>
      </c>
      <c r="E13" s="20"/>
      <c r="F13" s="21" t="n">
        <f aca="false">D13/D93</f>
        <v>0</v>
      </c>
      <c r="G13" s="32" t="n">
        <v>1500</v>
      </c>
      <c r="H13" s="27" t="n">
        <f aca="false">C13-G13</f>
        <v>0</v>
      </c>
      <c r="I13" s="22" t="n">
        <f aca="false">H13/G13</f>
        <v>0</v>
      </c>
      <c r="J13" s="24" t="s">
        <v>20</v>
      </c>
      <c r="K13" s="20"/>
      <c r="L13" s="20"/>
      <c r="M13" s="20"/>
      <c r="N13" s="20"/>
      <c r="O13" s="20"/>
    </row>
    <row r="14" s="23" customFormat="true" ht="12.75" hidden="false" customHeight="true" outlineLevel="0" collapsed="false">
      <c r="A14" s="28" t="s">
        <v>16</v>
      </c>
      <c r="B14" s="29"/>
      <c r="C14" s="29" t="n">
        <f aca="false">C13/B13</f>
        <v>1</v>
      </c>
      <c r="D14" s="30"/>
      <c r="E14" s="20"/>
      <c r="F14" s="21"/>
      <c r="G14" s="29"/>
      <c r="H14" s="30"/>
      <c r="I14" s="22"/>
      <c r="J14" s="28" t="s">
        <v>16</v>
      </c>
      <c r="K14" s="20"/>
      <c r="L14" s="20"/>
      <c r="M14" s="20"/>
      <c r="N14" s="20"/>
      <c r="O14" s="20"/>
    </row>
    <row r="15" s="23" customFormat="true" ht="15" hidden="false" customHeight="false" outlineLevel="0" collapsed="false">
      <c r="A15" s="24" t="s">
        <v>21</v>
      </c>
      <c r="B15" s="25" t="n">
        <v>261748.206</v>
      </c>
      <c r="C15" s="25" t="n">
        <v>285393.61452</v>
      </c>
      <c r="D15" s="26" t="n">
        <f aca="false">C15-B15</f>
        <v>23645.40852</v>
      </c>
      <c r="E15" s="20"/>
      <c r="F15" s="21" t="n">
        <f aca="false">D15/D93</f>
        <v>0.0447592770321515</v>
      </c>
      <c r="G15" s="25" t="n">
        <v>261748.206</v>
      </c>
      <c r="H15" s="27" t="n">
        <f aca="false">C15-G15</f>
        <v>23645.40852</v>
      </c>
      <c r="I15" s="22" t="n">
        <f aca="false">H15/G15</f>
        <v>0.0903364683233015</v>
      </c>
      <c r="J15" s="24" t="s">
        <v>21</v>
      </c>
      <c r="K15" s="20"/>
      <c r="L15" s="20"/>
      <c r="M15" s="20"/>
      <c r="N15" s="20"/>
      <c r="O15" s="20"/>
    </row>
    <row r="16" s="23" customFormat="true" ht="12.75" hidden="false" customHeight="true" outlineLevel="0" collapsed="false">
      <c r="A16" s="28" t="s">
        <v>16</v>
      </c>
      <c r="B16" s="30"/>
      <c r="C16" s="30" t="n">
        <f aca="false">C15/B15</f>
        <v>1.0903364683233</v>
      </c>
      <c r="D16" s="30"/>
      <c r="E16" s="20"/>
      <c r="F16" s="21"/>
      <c r="G16" s="30"/>
      <c r="H16" s="30"/>
      <c r="I16" s="22"/>
      <c r="J16" s="28" t="s">
        <v>16</v>
      </c>
      <c r="K16" s="20"/>
      <c r="L16" s="20"/>
      <c r="M16" s="20"/>
      <c r="N16" s="20"/>
      <c r="O16" s="20"/>
    </row>
    <row r="17" customFormat="false" ht="15" hidden="false" customHeight="false" outlineLevel="0" collapsed="false">
      <c r="A17" s="33" t="s">
        <v>22</v>
      </c>
      <c r="B17" s="14" t="n">
        <f aca="false">B19+B21+B23</f>
        <v>30089.091</v>
      </c>
      <c r="C17" s="14" t="n">
        <f aca="false">C19+C21+C23</f>
        <v>31206.25913</v>
      </c>
      <c r="D17" s="14" t="n">
        <f aca="false">C17-B17</f>
        <v>1117.16813</v>
      </c>
      <c r="E17" s="3"/>
      <c r="F17" s="15" t="n">
        <f aca="false">D17/D93</f>
        <v>0.00211472928369439</v>
      </c>
      <c r="G17" s="14" t="n">
        <f aca="false">G19+G21+G23</f>
        <v>30089.091</v>
      </c>
      <c r="H17" s="16" t="n">
        <f aca="false">C17-G17</f>
        <v>1117.16813</v>
      </c>
      <c r="I17" s="17" t="n">
        <f aca="false">H17/G17</f>
        <v>0.0371286766356618</v>
      </c>
      <c r="J17" s="33" t="s">
        <v>22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8" t="s">
        <v>16</v>
      </c>
      <c r="B18" s="19"/>
      <c r="C18" s="19" t="n">
        <f aca="false">C17/B17</f>
        <v>1.03712867663566</v>
      </c>
      <c r="D18" s="19"/>
      <c r="E18" s="3"/>
      <c r="F18" s="21"/>
      <c r="G18" s="19"/>
      <c r="H18" s="19"/>
      <c r="I18" s="22"/>
      <c r="J18" s="18" t="s">
        <v>16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4" t="s">
        <v>23</v>
      </c>
      <c r="B19" s="25" t="n">
        <v>9695.71</v>
      </c>
      <c r="C19" s="25" t="n">
        <v>10303.98967</v>
      </c>
      <c r="D19" s="26" t="n">
        <f aca="false">C19-B19</f>
        <v>608.279670000002</v>
      </c>
      <c r="E19" s="3"/>
      <c r="F19" s="21" t="n">
        <f aca="false">D19/D93</f>
        <v>0.00115143530886883</v>
      </c>
      <c r="G19" s="25" t="n">
        <v>9695.71</v>
      </c>
      <c r="H19" s="26" t="n">
        <f aca="false">C19-G19</f>
        <v>608.279670000002</v>
      </c>
      <c r="I19" s="22" t="n">
        <f aca="false">H19/G19</f>
        <v>0.0627369908959738</v>
      </c>
      <c r="J19" s="24" t="s">
        <v>23</v>
      </c>
      <c r="K19" s="3"/>
      <c r="L19" s="3"/>
      <c r="M19" s="3"/>
      <c r="N19" s="3"/>
      <c r="O19" s="3"/>
    </row>
    <row r="20" customFormat="false" ht="14.25" hidden="false" customHeight="true" outlineLevel="0" collapsed="false">
      <c r="A20" s="28" t="s">
        <v>16</v>
      </c>
      <c r="B20" s="29"/>
      <c r="C20" s="29" t="n">
        <f aca="false">C19/B19</f>
        <v>1.06273699089597</v>
      </c>
      <c r="D20" s="30"/>
      <c r="E20" s="3"/>
      <c r="F20" s="21"/>
      <c r="G20" s="29"/>
      <c r="H20" s="30"/>
      <c r="I20" s="22"/>
      <c r="J20" s="28" t="s">
        <v>16</v>
      </c>
      <c r="K20" s="3"/>
      <c r="L20" s="3"/>
      <c r="M20" s="3"/>
      <c r="N20" s="3"/>
      <c r="O20" s="3"/>
    </row>
    <row r="21" customFormat="false" ht="14.25" hidden="false" customHeight="true" outlineLevel="0" collapsed="false">
      <c r="A21" s="24" t="s">
        <v>24</v>
      </c>
      <c r="B21" s="25" t="n">
        <v>19393.381</v>
      </c>
      <c r="C21" s="25" t="n">
        <v>19985.70646</v>
      </c>
      <c r="D21" s="26" t="n">
        <f aca="false">C21-B21</f>
        <v>592.32546</v>
      </c>
      <c r="E21" s="3"/>
      <c r="F21" s="21" t="n">
        <f aca="false">D21/D93</f>
        <v>0.00112123498881027</v>
      </c>
      <c r="G21" s="25" t="n">
        <v>19393.381</v>
      </c>
      <c r="H21" s="26" t="n">
        <f aca="false">C21-G21</f>
        <v>592.32546</v>
      </c>
      <c r="I21" s="22" t="n">
        <f aca="false">H21/G21</f>
        <v>0.03054266092127</v>
      </c>
      <c r="J21" s="24" t="s">
        <v>24</v>
      </c>
      <c r="K21" s="3"/>
      <c r="L21" s="3"/>
      <c r="M21" s="3"/>
      <c r="N21" s="3"/>
      <c r="O21" s="3"/>
    </row>
    <row r="22" customFormat="false" ht="12.75" hidden="false" customHeight="true" outlineLevel="0" collapsed="false">
      <c r="A22" s="28" t="s">
        <v>16</v>
      </c>
      <c r="B22" s="29"/>
      <c r="C22" s="29" t="n">
        <f aca="false">C21/B21</f>
        <v>1.03054266092127</v>
      </c>
      <c r="D22" s="30"/>
      <c r="E22" s="3"/>
      <c r="F22" s="21"/>
      <c r="G22" s="29"/>
      <c r="H22" s="30"/>
      <c r="I22" s="22"/>
      <c r="J22" s="28" t="s">
        <v>16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4" t="s">
        <v>25</v>
      </c>
      <c r="B23" s="25" t="n">
        <v>1000</v>
      </c>
      <c r="C23" s="25" t="n">
        <v>916.563</v>
      </c>
      <c r="D23" s="26" t="n">
        <f aca="false">C23-B23</f>
        <v>-83.437</v>
      </c>
      <c r="E23" s="3"/>
      <c r="F23" s="21" t="n">
        <f aca="false">D23/D93</f>
        <v>-0.000157941013984715</v>
      </c>
      <c r="G23" s="25" t="n">
        <v>1000</v>
      </c>
      <c r="H23" s="26" t="n">
        <f aca="false">C23-G23</f>
        <v>-83.437</v>
      </c>
      <c r="I23" s="22" t="n">
        <f aca="false">H23/G23</f>
        <v>-0.083437</v>
      </c>
      <c r="J23" s="24" t="s">
        <v>25</v>
      </c>
      <c r="K23" s="3"/>
      <c r="L23" s="3"/>
      <c r="M23" s="3"/>
      <c r="N23" s="3"/>
      <c r="O23" s="3"/>
    </row>
    <row r="24" customFormat="false" ht="13.5" hidden="false" customHeight="true" outlineLevel="0" collapsed="false">
      <c r="A24" s="28" t="s">
        <v>16</v>
      </c>
      <c r="B24" s="30"/>
      <c r="C24" s="30"/>
      <c r="D24" s="30"/>
      <c r="E24" s="3"/>
      <c r="F24" s="21"/>
      <c r="G24" s="30"/>
      <c r="H24" s="30"/>
      <c r="I24" s="22"/>
      <c r="J24" s="28" t="s">
        <v>16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33" t="s">
        <v>26</v>
      </c>
      <c r="B25" s="14" t="n">
        <f aca="false">B27+B29+B31+B34+B36</f>
        <v>438824.3249</v>
      </c>
      <c r="C25" s="14" t="n">
        <f aca="false">C27+C29+C31+C34+C36</f>
        <v>552995.66007</v>
      </c>
      <c r="D25" s="14" t="n">
        <f aca="false">C25-B25</f>
        <v>114171.33517</v>
      </c>
      <c r="E25" s="3"/>
      <c r="F25" s="15" t="n">
        <f aca="false">D25/D93</f>
        <v>0.216119185070635</v>
      </c>
      <c r="G25" s="14" t="n">
        <f aca="false">G27+G29+G31+G34+G36</f>
        <v>438824.3249</v>
      </c>
      <c r="H25" s="16" t="n">
        <f aca="false">H27+H29+H31+H36</f>
        <v>114171.33517</v>
      </c>
      <c r="I25" s="17" t="n">
        <f aca="false">H25/G25</f>
        <v>0.260175493225034</v>
      </c>
      <c r="J25" s="33" t="s">
        <v>26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8" t="s">
        <v>16</v>
      </c>
      <c r="B26" s="19"/>
      <c r="C26" s="19" t="n">
        <f aca="false">C25/B25</f>
        <v>1.26017549322503</v>
      </c>
      <c r="D26" s="19"/>
      <c r="E26" s="3"/>
      <c r="F26" s="21"/>
      <c r="G26" s="19"/>
      <c r="H26" s="19"/>
      <c r="I26" s="22"/>
      <c r="J26" s="18" t="s">
        <v>16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24" t="s">
        <v>27</v>
      </c>
      <c r="B27" s="31" t="n">
        <v>12348.645</v>
      </c>
      <c r="C27" s="31" t="n">
        <v>11070.9158</v>
      </c>
      <c r="D27" s="26" t="n">
        <f aca="false">C27-B27</f>
        <v>-1277.7292</v>
      </c>
      <c r="E27" s="3"/>
      <c r="F27" s="21" t="n">
        <f aca="false">D27/D93</f>
        <v>-0.00241866133065521</v>
      </c>
      <c r="G27" s="31" t="n">
        <v>12348.645</v>
      </c>
      <c r="H27" s="26" t="n">
        <f aca="false">C27-G27</f>
        <v>-1277.7292</v>
      </c>
      <c r="I27" s="22" t="n">
        <f aca="false">H27/G27</f>
        <v>-0.103471206759932</v>
      </c>
      <c r="J27" s="24" t="s">
        <v>27</v>
      </c>
      <c r="K27" s="3"/>
      <c r="L27" s="3"/>
      <c r="M27" s="3"/>
      <c r="N27" s="3"/>
      <c r="O27" s="3"/>
    </row>
    <row r="28" customFormat="false" ht="13.5" hidden="false" customHeight="true" outlineLevel="0" collapsed="false">
      <c r="A28" s="28" t="s">
        <v>16</v>
      </c>
      <c r="B28" s="29"/>
      <c r="C28" s="29" t="n">
        <f aca="false">C27/B27</f>
        <v>0.896528793240068</v>
      </c>
      <c r="D28" s="30"/>
      <c r="E28" s="3"/>
      <c r="F28" s="21"/>
      <c r="G28" s="29"/>
      <c r="H28" s="30"/>
      <c r="I28" s="22"/>
      <c r="J28" s="28" t="s">
        <v>16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24" t="s">
        <v>28</v>
      </c>
      <c r="B29" s="31" t="n">
        <v>132970.482</v>
      </c>
      <c r="C29" s="31" t="n">
        <v>133186.64535</v>
      </c>
      <c r="D29" s="26" t="n">
        <f aca="false">C29-B29</f>
        <v>216.163350000017</v>
      </c>
      <c r="E29" s="3"/>
      <c r="F29" s="21" t="n">
        <f aca="false">D29/D93</f>
        <v>0.000409183679726447</v>
      </c>
      <c r="G29" s="31" t="n">
        <v>132970.482</v>
      </c>
      <c r="H29" s="26" t="n">
        <f aca="false">C29-G29</f>
        <v>216.163350000017</v>
      </c>
      <c r="I29" s="22" t="n">
        <f aca="false">H29/G29</f>
        <v>0.00162564914219095</v>
      </c>
      <c r="J29" s="24" t="s">
        <v>28</v>
      </c>
      <c r="K29" s="3"/>
      <c r="L29" s="3"/>
      <c r="M29" s="3"/>
      <c r="N29" s="3"/>
      <c r="O29" s="3"/>
    </row>
    <row r="30" customFormat="false" ht="12.75" hidden="false" customHeight="true" outlineLevel="0" collapsed="false">
      <c r="A30" s="28" t="s">
        <v>16</v>
      </c>
      <c r="B30" s="29"/>
      <c r="C30" s="29" t="n">
        <f aca="false">C29/B29</f>
        <v>1.00162564914219</v>
      </c>
      <c r="D30" s="30"/>
      <c r="E30" s="3"/>
      <c r="F30" s="21"/>
      <c r="G30" s="29"/>
      <c r="H30" s="30"/>
      <c r="I30" s="22"/>
      <c r="J30" s="28" t="s">
        <v>16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24" t="s">
        <v>29</v>
      </c>
      <c r="B31" s="31" t="n">
        <v>271791.0219</v>
      </c>
      <c r="C31" s="31" t="n">
        <v>390127.18384</v>
      </c>
      <c r="D31" s="26" t="n">
        <f aca="false">C31-B31</f>
        <v>118336.16194</v>
      </c>
      <c r="E31" s="3"/>
      <c r="F31" s="21" t="n">
        <f aca="false">D31/D93</f>
        <v>0.22400294123546</v>
      </c>
      <c r="G31" s="31" t="n">
        <v>271791.0219</v>
      </c>
      <c r="H31" s="26" t="n">
        <f aca="false">C31-G31</f>
        <v>118336.16194</v>
      </c>
      <c r="I31" s="22" t="n">
        <f aca="false">H31/G31</f>
        <v>0.435393932856029</v>
      </c>
      <c r="J31" s="24" t="s">
        <v>30</v>
      </c>
      <c r="K31" s="3"/>
      <c r="L31" s="3"/>
      <c r="M31" s="3"/>
      <c r="N31" s="3"/>
      <c r="O31" s="3"/>
    </row>
    <row r="32" customFormat="false" ht="13.5" hidden="false" customHeight="true" outlineLevel="0" collapsed="false">
      <c r="A32" s="28" t="s">
        <v>16</v>
      </c>
      <c r="B32" s="30"/>
      <c r="C32" s="30" t="n">
        <f aca="false">C31/B31</f>
        <v>1.43539393285603</v>
      </c>
      <c r="D32" s="30"/>
      <c r="E32" s="3"/>
      <c r="F32" s="21"/>
      <c r="G32" s="30"/>
      <c r="H32" s="30"/>
      <c r="I32" s="22"/>
      <c r="J32" s="28" t="s">
        <v>16</v>
      </c>
      <c r="K32" s="3"/>
      <c r="L32" s="3"/>
      <c r="M32" s="3"/>
      <c r="N32" s="3"/>
      <c r="O32" s="3"/>
    </row>
    <row r="33" customFormat="false" ht="13.5" hidden="false" customHeight="true" outlineLevel="0" collapsed="false">
      <c r="A33" s="9" t="s">
        <v>7</v>
      </c>
      <c r="B33" s="9" t="s">
        <v>8</v>
      </c>
      <c r="C33" s="9" t="s">
        <v>9</v>
      </c>
      <c r="D33" s="9" t="s">
        <v>10</v>
      </c>
      <c r="E33" s="3"/>
      <c r="F33" s="21"/>
      <c r="G33" s="30"/>
      <c r="H33" s="30"/>
      <c r="I33" s="22"/>
      <c r="J33" s="28"/>
      <c r="K33" s="3"/>
      <c r="L33" s="3"/>
      <c r="M33" s="3"/>
      <c r="N33" s="3"/>
      <c r="O33" s="3"/>
    </row>
    <row r="34" customFormat="false" ht="15" hidden="false" customHeight="false" outlineLevel="0" collapsed="false">
      <c r="A34" s="24" t="s">
        <v>31</v>
      </c>
      <c r="B34" s="26" t="n">
        <v>0</v>
      </c>
      <c r="C34" s="26" t="n">
        <v>0</v>
      </c>
      <c r="D34" s="26" t="n">
        <f aca="false">C34-B34</f>
        <v>0</v>
      </c>
      <c r="E34" s="3"/>
      <c r="F34" s="21" t="n">
        <f aca="false">D34/D93</f>
        <v>0</v>
      </c>
      <c r="G34" s="26" t="n">
        <v>0</v>
      </c>
      <c r="H34" s="26" t="n">
        <f aca="false">C34-G34</f>
        <v>0</v>
      </c>
      <c r="I34" s="22"/>
      <c r="J34" s="24" t="s">
        <v>31</v>
      </c>
      <c r="K34" s="3"/>
      <c r="L34" s="3"/>
      <c r="M34" s="3"/>
      <c r="N34" s="3"/>
      <c r="O34" s="3"/>
    </row>
    <row r="35" customFormat="false" ht="12.75" hidden="false" customHeight="true" outlineLevel="0" collapsed="false">
      <c r="A35" s="28" t="s">
        <v>16</v>
      </c>
      <c r="B35" s="30"/>
      <c r="C35" s="30"/>
      <c r="D35" s="30"/>
      <c r="E35" s="3"/>
      <c r="F35" s="21"/>
      <c r="G35" s="30"/>
      <c r="H35" s="22"/>
      <c r="I35" s="22"/>
      <c r="J35" s="28" t="s">
        <v>16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24" t="s">
        <v>32</v>
      </c>
      <c r="B36" s="31" t="n">
        <v>21714.176</v>
      </c>
      <c r="C36" s="31" t="n">
        <v>18610.91508</v>
      </c>
      <c r="D36" s="26" t="n">
        <f aca="false">C36-B36</f>
        <v>-3103.26092</v>
      </c>
      <c r="E36" s="3"/>
      <c r="F36" s="21" t="n">
        <f aca="false">D36/D93</f>
        <v>-0.005874278513896</v>
      </c>
      <c r="G36" s="31" t="n">
        <v>21714.176</v>
      </c>
      <c r="H36" s="27" t="n">
        <f aca="false">C36-G36</f>
        <v>-3103.26092</v>
      </c>
      <c r="I36" s="22" t="n">
        <f aca="false">H36/G36</f>
        <v>-0.142914053934167</v>
      </c>
      <c r="J36" s="24" t="s">
        <v>32</v>
      </c>
      <c r="K36" s="3"/>
      <c r="L36" s="3"/>
      <c r="M36" s="3"/>
      <c r="N36" s="3"/>
      <c r="O36" s="3"/>
    </row>
    <row r="37" customFormat="false" ht="12.75" hidden="false" customHeight="true" outlineLevel="0" collapsed="false">
      <c r="A37" s="28" t="s">
        <v>16</v>
      </c>
      <c r="B37" s="30"/>
      <c r="C37" s="30" t="n">
        <f aca="false">C36/B36</f>
        <v>0.857085946065833</v>
      </c>
      <c r="D37" s="30"/>
      <c r="E37" s="3"/>
      <c r="F37" s="21"/>
      <c r="G37" s="30"/>
      <c r="H37" s="22"/>
      <c r="I37" s="22"/>
      <c r="J37" s="28" t="s">
        <v>16</v>
      </c>
      <c r="K37" s="3"/>
      <c r="L37" s="3"/>
      <c r="M37" s="3"/>
      <c r="N37" s="3"/>
      <c r="O37" s="3"/>
    </row>
    <row r="38" customFormat="false" ht="15" hidden="false" customHeight="false" outlineLevel="0" collapsed="false">
      <c r="A38" s="33" t="s">
        <v>33</v>
      </c>
      <c r="B38" s="14" t="n">
        <f aca="false">B40+B42+B44+B46</f>
        <v>236390.69509</v>
      </c>
      <c r="C38" s="14" t="n">
        <f aca="false">C40+C42+C44+C46</f>
        <v>389128.30482</v>
      </c>
      <c r="D38" s="14" t="n">
        <f aca="false">C38-B38</f>
        <v>152737.60973</v>
      </c>
      <c r="E38" s="3"/>
      <c r="F38" s="15" t="n">
        <f aca="false">D38/D93</f>
        <v>0.28912272678018</v>
      </c>
      <c r="G38" s="14" t="n">
        <f aca="false">G40+G42+G44+G46</f>
        <v>236390.69509</v>
      </c>
      <c r="H38" s="16" t="n">
        <f aca="false">C38-G38</f>
        <v>152737.60973</v>
      </c>
      <c r="I38" s="17" t="n">
        <f aca="false">H38/G38</f>
        <v>0.646123611895336</v>
      </c>
      <c r="J38" s="33" t="s">
        <v>33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18" t="s">
        <v>16</v>
      </c>
      <c r="B39" s="19"/>
      <c r="C39" s="19" t="n">
        <f aca="false">C38/B38</f>
        <v>1.64612361189534</v>
      </c>
      <c r="D39" s="19"/>
      <c r="E39" s="3"/>
      <c r="F39" s="21"/>
      <c r="G39" s="19"/>
      <c r="H39" s="19"/>
      <c r="I39" s="22"/>
      <c r="J39" s="18" t="s">
        <v>16</v>
      </c>
      <c r="K39" s="3"/>
      <c r="L39" s="3"/>
      <c r="M39" s="3"/>
      <c r="N39" s="3"/>
      <c r="O39" s="3"/>
    </row>
    <row r="40" customFormat="false" ht="15" hidden="false" customHeight="false" outlineLevel="0" collapsed="false">
      <c r="A40" s="24" t="s">
        <v>34</v>
      </c>
      <c r="B40" s="25" t="n">
        <v>5000</v>
      </c>
      <c r="C40" s="25" t="n">
        <v>34020.433</v>
      </c>
      <c r="D40" s="26" t="n">
        <f aca="false">C40-B40</f>
        <v>29020.433</v>
      </c>
      <c r="E40" s="3"/>
      <c r="F40" s="21" t="n">
        <f aca="false">D40/D93</f>
        <v>0.0549338616476562</v>
      </c>
      <c r="G40" s="25" t="n">
        <v>5000</v>
      </c>
      <c r="H40" s="27" t="n">
        <f aca="false">C40-G40</f>
        <v>29020.433</v>
      </c>
      <c r="I40" s="22" t="n">
        <f aca="false">H40/G40</f>
        <v>5.8040866</v>
      </c>
      <c r="J40" s="24" t="s">
        <v>34</v>
      </c>
      <c r="K40" s="3"/>
      <c r="L40" s="3"/>
      <c r="M40" s="3"/>
      <c r="N40" s="3"/>
      <c r="O40" s="3"/>
    </row>
    <row r="41" customFormat="false" ht="13.5" hidden="false" customHeight="true" outlineLevel="0" collapsed="false">
      <c r="A41" s="28" t="s">
        <v>16</v>
      </c>
      <c r="B41" s="29"/>
      <c r="C41" s="29" t="n">
        <f aca="false">C40/B40</f>
        <v>6.8040866</v>
      </c>
      <c r="D41" s="30"/>
      <c r="E41" s="3"/>
      <c r="F41" s="21"/>
      <c r="G41" s="29"/>
      <c r="H41" s="30"/>
      <c r="I41" s="22"/>
      <c r="J41" s="28" t="s">
        <v>16</v>
      </c>
      <c r="K41" s="3"/>
      <c r="L41" s="3"/>
      <c r="M41" s="3"/>
      <c r="N41" s="3"/>
      <c r="O41" s="3"/>
    </row>
    <row r="42" customFormat="false" ht="15" hidden="false" customHeight="false" outlineLevel="0" collapsed="false">
      <c r="A42" s="24" t="s">
        <v>35</v>
      </c>
      <c r="B42" s="31" t="n">
        <v>8961.863</v>
      </c>
      <c r="C42" s="31" t="n">
        <v>102809.50081</v>
      </c>
      <c r="D42" s="26" t="n">
        <f aca="false">C42-B42</f>
        <v>93847.63781</v>
      </c>
      <c r="E42" s="3"/>
      <c r="F42" s="21" t="n">
        <f aca="false">D42/D93</f>
        <v>0.177647699171611</v>
      </c>
      <c r="G42" s="31" t="n">
        <v>8961.863</v>
      </c>
      <c r="H42" s="26" t="n">
        <f aca="false">C42-G42</f>
        <v>93847.63781</v>
      </c>
      <c r="I42" s="22" t="n">
        <f aca="false">H42/G42</f>
        <v>10.4718893616205</v>
      </c>
      <c r="J42" s="24" t="s">
        <v>35</v>
      </c>
      <c r="K42" s="3"/>
      <c r="L42" s="3"/>
      <c r="M42" s="3"/>
      <c r="N42" s="3"/>
      <c r="O42" s="3"/>
    </row>
    <row r="43" customFormat="false" ht="13.5" hidden="false" customHeight="true" outlineLevel="0" collapsed="false">
      <c r="A43" s="28" t="s">
        <v>16</v>
      </c>
      <c r="B43" s="29"/>
      <c r="C43" s="29" t="n">
        <f aca="false">C42/B42</f>
        <v>11.4718893616205</v>
      </c>
      <c r="D43" s="30"/>
      <c r="E43" s="3"/>
      <c r="F43" s="21"/>
      <c r="G43" s="29"/>
      <c r="H43" s="30"/>
      <c r="I43" s="22"/>
      <c r="J43" s="28" t="s">
        <v>16</v>
      </c>
      <c r="K43" s="3"/>
      <c r="L43" s="3"/>
      <c r="M43" s="3"/>
      <c r="N43" s="3"/>
      <c r="O43" s="3"/>
    </row>
    <row r="44" s="37" customFormat="true" ht="15" hidden="false" customHeight="false" outlineLevel="0" collapsed="false">
      <c r="A44" s="24" t="s">
        <v>36</v>
      </c>
      <c r="B44" s="31" t="n">
        <v>222428.83209</v>
      </c>
      <c r="C44" s="34" t="n">
        <v>252298.37101</v>
      </c>
      <c r="D44" s="26" t="n">
        <f aca="false">C44-B44</f>
        <v>29869.53892</v>
      </c>
      <c r="E44" s="35"/>
      <c r="F44" s="36" t="n">
        <f aca="false">D44/D93</f>
        <v>0.0565411659609132</v>
      </c>
      <c r="G44" s="31" t="n">
        <v>222428.83209</v>
      </c>
      <c r="H44" s="26" t="n">
        <f aca="false">C44-G44</f>
        <v>29869.53892</v>
      </c>
      <c r="I44" s="22" t="n">
        <f aca="false">H44/G44</f>
        <v>0.134288071556812</v>
      </c>
      <c r="J44" s="24" t="s">
        <v>36</v>
      </c>
      <c r="K44" s="35"/>
      <c r="L44" s="35"/>
      <c r="M44" s="35"/>
      <c r="N44" s="35"/>
      <c r="O44" s="35"/>
    </row>
    <row r="45" customFormat="false" ht="12.75" hidden="false" customHeight="true" outlineLevel="0" collapsed="false">
      <c r="A45" s="28" t="s">
        <v>16</v>
      </c>
      <c r="B45" s="30"/>
      <c r="C45" s="30" t="n">
        <f aca="false">C44/B44</f>
        <v>1.13428807155681</v>
      </c>
      <c r="D45" s="30"/>
      <c r="E45" s="3"/>
      <c r="F45" s="21"/>
      <c r="G45" s="30"/>
      <c r="H45" s="30"/>
      <c r="I45" s="22"/>
      <c r="J45" s="28" t="s">
        <v>16</v>
      </c>
      <c r="K45" s="3"/>
      <c r="L45" s="3"/>
      <c r="M45" s="3"/>
      <c r="N45" s="3"/>
      <c r="O45" s="3"/>
    </row>
    <row r="46" customFormat="false" ht="15" hidden="false" customHeight="false" outlineLevel="0" collapsed="false">
      <c r="A46" s="24" t="s">
        <v>37</v>
      </c>
      <c r="B46" s="26" t="n">
        <v>0</v>
      </c>
      <c r="C46" s="26" t="n">
        <v>0</v>
      </c>
      <c r="D46" s="26" t="n">
        <f aca="false">C46-B46</f>
        <v>0</v>
      </c>
      <c r="E46" s="3"/>
      <c r="F46" s="21" t="n">
        <f aca="false">D46/D93</f>
        <v>0</v>
      </c>
      <c r="G46" s="26" t="n">
        <v>0</v>
      </c>
      <c r="H46" s="26" t="n">
        <f aca="false">C46-G46</f>
        <v>0</v>
      </c>
      <c r="I46" s="22"/>
      <c r="J46" s="24" t="s">
        <v>37</v>
      </c>
      <c r="K46" s="3"/>
      <c r="L46" s="3"/>
      <c r="M46" s="3"/>
      <c r="N46" s="3"/>
      <c r="O46" s="3"/>
    </row>
    <row r="47" customFormat="false" ht="12.75" hidden="false" customHeight="true" outlineLevel="0" collapsed="false">
      <c r="A47" s="28" t="s">
        <v>16</v>
      </c>
      <c r="B47" s="30"/>
      <c r="C47" s="30"/>
      <c r="D47" s="30"/>
      <c r="E47" s="3"/>
      <c r="F47" s="21"/>
      <c r="G47" s="30"/>
      <c r="H47" s="30"/>
      <c r="I47" s="22"/>
      <c r="J47" s="28" t="s">
        <v>16</v>
      </c>
      <c r="K47" s="3"/>
      <c r="L47" s="3"/>
      <c r="M47" s="3"/>
      <c r="N47" s="3"/>
      <c r="O47" s="3"/>
    </row>
    <row r="48" customFormat="false" ht="15" hidden="false" customHeight="false" outlineLevel="0" collapsed="false">
      <c r="A48" s="33" t="s">
        <v>38</v>
      </c>
      <c r="B48" s="14" t="n">
        <f aca="false">B50+B52+B54+B56+B58+B60</f>
        <v>2390610.28</v>
      </c>
      <c r="C48" s="14" t="n">
        <f aca="false">C50+C52+C54+C56+C58+C60</f>
        <v>2557530.11796</v>
      </c>
      <c r="D48" s="14" t="n">
        <f aca="false">C48-B48</f>
        <v>166919.83796</v>
      </c>
      <c r="E48" s="3"/>
      <c r="F48" s="15" t="n">
        <f aca="false">D48/D93</f>
        <v>0.315968796356134</v>
      </c>
      <c r="G48" s="14" t="n">
        <f aca="false">G50+G52+G54+G56+G58+G60</f>
        <v>2390610.28</v>
      </c>
      <c r="H48" s="16" t="n">
        <f aca="false">C48-G48</f>
        <v>166919.83796</v>
      </c>
      <c r="I48" s="17" t="n">
        <f aca="false">H48/G48</f>
        <v>0.0698231072443977</v>
      </c>
      <c r="J48" s="33" t="s">
        <v>38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18" t="s">
        <v>16</v>
      </c>
      <c r="B49" s="19"/>
      <c r="C49" s="19" t="n">
        <f aca="false">C48/B48</f>
        <v>1.0698231072444</v>
      </c>
      <c r="D49" s="19"/>
      <c r="E49" s="3"/>
      <c r="F49" s="21"/>
      <c r="G49" s="19"/>
      <c r="H49" s="19"/>
      <c r="I49" s="22"/>
      <c r="J49" s="18" t="s">
        <v>16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24" t="s">
        <v>39</v>
      </c>
      <c r="B50" s="31" t="n">
        <v>1056180.532</v>
      </c>
      <c r="C50" s="31" t="n">
        <v>1097633.94728</v>
      </c>
      <c r="D50" s="26" t="n">
        <f aca="false">C50-B50</f>
        <v>41453.4152800001</v>
      </c>
      <c r="E50" s="3"/>
      <c r="F50" s="21" t="n">
        <f aca="false">D50/D93</f>
        <v>0.0784687182239618</v>
      </c>
      <c r="G50" s="31" t="n">
        <v>1056180.532</v>
      </c>
      <c r="H50" s="27" t="n">
        <f aca="false">C50-G50</f>
        <v>41453.4152800001</v>
      </c>
      <c r="I50" s="22" t="n">
        <f aca="false">H50/G50</f>
        <v>0.0392484182618887</v>
      </c>
      <c r="J50" s="24" t="s">
        <v>39</v>
      </c>
      <c r="K50" s="3"/>
      <c r="L50" s="3"/>
      <c r="M50" s="3"/>
      <c r="N50" s="3"/>
      <c r="O50" s="3"/>
    </row>
    <row r="51" customFormat="false" ht="12.75" hidden="false" customHeight="true" outlineLevel="0" collapsed="false">
      <c r="A51" s="28" t="s">
        <v>16</v>
      </c>
      <c r="B51" s="29"/>
      <c r="C51" s="29" t="n">
        <f aca="false">C50/B50</f>
        <v>1.03924841826189</v>
      </c>
      <c r="D51" s="38"/>
      <c r="E51" s="3"/>
      <c r="F51" s="21"/>
      <c r="G51" s="29"/>
      <c r="H51" s="30"/>
      <c r="I51" s="22"/>
      <c r="J51" s="28" t="s">
        <v>16</v>
      </c>
      <c r="K51" s="3"/>
      <c r="L51" s="3"/>
      <c r="M51" s="3"/>
      <c r="N51" s="3"/>
      <c r="O51" s="3"/>
    </row>
    <row r="52" customFormat="false" ht="15" hidden="false" customHeight="false" outlineLevel="0" collapsed="false">
      <c r="A52" s="24" t="s">
        <v>40</v>
      </c>
      <c r="B52" s="31" t="n">
        <v>900627.752</v>
      </c>
      <c r="C52" s="31" t="n">
        <v>1001215.77702</v>
      </c>
      <c r="D52" s="26" t="n">
        <f aca="false">C52-B52</f>
        <v>100588.02502</v>
      </c>
      <c r="E52" s="3"/>
      <c r="F52" s="21" t="n">
        <f aca="false">D52/D93</f>
        <v>0.190406829900149</v>
      </c>
      <c r="G52" s="31" t="n">
        <v>900627.752</v>
      </c>
      <c r="H52" s="27" t="n">
        <f aca="false">C52-G52</f>
        <v>100588.02502</v>
      </c>
      <c r="I52" s="22" t="n">
        <f aca="false">H52/G52</f>
        <v>0.111686570613249</v>
      </c>
      <c r="J52" s="24" t="s">
        <v>40</v>
      </c>
      <c r="K52" s="3"/>
      <c r="L52" s="3"/>
      <c r="M52" s="3"/>
      <c r="N52" s="3"/>
      <c r="O52" s="3"/>
    </row>
    <row r="53" customFormat="false" ht="12.75" hidden="false" customHeight="true" outlineLevel="0" collapsed="false">
      <c r="A53" s="28" t="s">
        <v>16</v>
      </c>
      <c r="B53" s="29"/>
      <c r="C53" s="29" t="n">
        <f aca="false">C52/B52</f>
        <v>1.11168657061325</v>
      </c>
      <c r="D53" s="38"/>
      <c r="E53" s="3"/>
      <c r="F53" s="21"/>
      <c r="G53" s="29"/>
      <c r="H53" s="30"/>
      <c r="I53" s="22"/>
      <c r="J53" s="28" t="s">
        <v>16</v>
      </c>
      <c r="K53" s="3"/>
      <c r="L53" s="3"/>
      <c r="M53" s="3"/>
      <c r="N53" s="3"/>
      <c r="O53" s="3"/>
    </row>
    <row r="54" customFormat="false" ht="15" hidden="false" customHeight="false" outlineLevel="0" collapsed="false">
      <c r="A54" s="24" t="s">
        <v>41</v>
      </c>
      <c r="B54" s="31" t="n">
        <v>275117.939</v>
      </c>
      <c r="C54" s="31" t="n">
        <v>289900.63648</v>
      </c>
      <c r="D54" s="26" t="n">
        <f aca="false">C54-B54</f>
        <v>14782.69748</v>
      </c>
      <c r="E54" s="3"/>
      <c r="F54" s="21" t="n">
        <f aca="false">D54/D93</f>
        <v>0.0279827202490561</v>
      </c>
      <c r="G54" s="31" t="n">
        <v>275117.939</v>
      </c>
      <c r="H54" s="27" t="n">
        <f aca="false">C54-G54</f>
        <v>14782.69748</v>
      </c>
      <c r="I54" s="22" t="n">
        <f aca="false">H54/G54</f>
        <v>0.0537322194755173</v>
      </c>
      <c r="J54" s="24" t="s">
        <v>42</v>
      </c>
      <c r="K54" s="3"/>
      <c r="L54" s="3"/>
      <c r="M54" s="3"/>
      <c r="N54" s="3"/>
      <c r="O54" s="3"/>
    </row>
    <row r="55" customFormat="false" ht="13.5" hidden="false" customHeight="true" outlineLevel="0" collapsed="false">
      <c r="A55" s="28" t="s">
        <v>16</v>
      </c>
      <c r="B55" s="29"/>
      <c r="C55" s="29" t="n">
        <f aca="false">C54/B54</f>
        <v>1.05373221947552</v>
      </c>
      <c r="D55" s="38"/>
      <c r="E55" s="3"/>
      <c r="F55" s="21"/>
      <c r="G55" s="29"/>
      <c r="H55" s="30"/>
      <c r="I55" s="22"/>
      <c r="J55" s="28" t="s">
        <v>16</v>
      </c>
      <c r="K55" s="3"/>
      <c r="L55" s="3"/>
      <c r="M55" s="3"/>
      <c r="N55" s="3"/>
      <c r="O55" s="3"/>
    </row>
    <row r="56" customFormat="false" ht="13.5" hidden="false" customHeight="true" outlineLevel="0" collapsed="false">
      <c r="A56" s="24" t="s">
        <v>43</v>
      </c>
      <c r="B56" s="25" t="n">
        <v>695.2</v>
      </c>
      <c r="C56" s="25" t="n">
        <v>890.62</v>
      </c>
      <c r="D56" s="26" t="n">
        <f aca="false">C56-B56</f>
        <v>195.42</v>
      </c>
      <c r="E56" s="3"/>
      <c r="F56" s="21" t="n">
        <f aca="false">D56/D93</f>
        <v>0.000369917817669536</v>
      </c>
      <c r="G56" s="25" t="n">
        <v>695.2</v>
      </c>
      <c r="H56" s="27" t="n">
        <f aca="false">C56-G56</f>
        <v>195.42</v>
      </c>
      <c r="I56" s="22" t="n">
        <f aca="false">H56/G56</f>
        <v>0.281098964326812</v>
      </c>
      <c r="J56" s="24" t="s">
        <v>43</v>
      </c>
      <c r="K56" s="3"/>
      <c r="L56" s="3"/>
      <c r="M56" s="3"/>
      <c r="N56" s="3"/>
      <c r="O56" s="3"/>
    </row>
    <row r="57" customFormat="false" ht="13.5" hidden="false" customHeight="true" outlineLevel="0" collapsed="false">
      <c r="A57" s="28" t="s">
        <v>16</v>
      </c>
      <c r="B57" s="29"/>
      <c r="C57" s="29" t="n">
        <f aca="false">C56/B56</f>
        <v>1.28109896432681</v>
      </c>
      <c r="D57" s="38"/>
      <c r="E57" s="3"/>
      <c r="F57" s="21"/>
      <c r="G57" s="29"/>
      <c r="H57" s="30"/>
      <c r="I57" s="22"/>
      <c r="J57" s="28" t="s">
        <v>16</v>
      </c>
      <c r="K57" s="3"/>
      <c r="L57" s="3"/>
      <c r="M57" s="3"/>
      <c r="N57" s="3"/>
      <c r="O57" s="3"/>
    </row>
    <row r="58" customFormat="false" ht="15" hidden="false" customHeight="false" outlineLevel="0" collapsed="false">
      <c r="A58" s="24" t="s">
        <v>44</v>
      </c>
      <c r="B58" s="31" t="n">
        <v>26901.948</v>
      </c>
      <c r="C58" s="31" t="n">
        <v>27853.538</v>
      </c>
      <c r="D58" s="26" t="n">
        <f aca="false">C58-B58</f>
        <v>951.59</v>
      </c>
      <c r="E58" s="3"/>
      <c r="F58" s="21" t="n">
        <f aca="false">D58/D93</f>
        <v>0.00180130025645355</v>
      </c>
      <c r="G58" s="31" t="n">
        <v>26901.948</v>
      </c>
      <c r="H58" s="27" t="n">
        <f aca="false">C58-G58</f>
        <v>951.59</v>
      </c>
      <c r="I58" s="22" t="n">
        <f aca="false">H58/G58</f>
        <v>0.0353725313869464</v>
      </c>
      <c r="J58" s="24" t="s">
        <v>44</v>
      </c>
      <c r="K58" s="3"/>
      <c r="L58" s="3"/>
      <c r="M58" s="3"/>
      <c r="N58" s="3"/>
      <c r="O58" s="3"/>
    </row>
    <row r="59" customFormat="false" ht="13.5" hidden="false" customHeight="true" outlineLevel="0" collapsed="false">
      <c r="A59" s="28" t="s">
        <v>16</v>
      </c>
      <c r="B59" s="29"/>
      <c r="C59" s="29" t="n">
        <f aca="false">C58/B58</f>
        <v>1.03537253138695</v>
      </c>
      <c r="D59" s="39"/>
      <c r="E59" s="3"/>
      <c r="F59" s="21"/>
      <c r="G59" s="29"/>
      <c r="H59" s="30"/>
      <c r="I59" s="22"/>
      <c r="J59" s="28" t="s">
        <v>16</v>
      </c>
      <c r="K59" s="3"/>
      <c r="L59" s="3"/>
      <c r="M59" s="3"/>
      <c r="N59" s="3"/>
      <c r="O59" s="3"/>
    </row>
    <row r="60" customFormat="false" ht="15" hidden="false" customHeight="false" outlineLevel="0" collapsed="false">
      <c r="A60" s="24" t="s">
        <v>45</v>
      </c>
      <c r="B60" s="31" t="n">
        <v>131086.909</v>
      </c>
      <c r="C60" s="31" t="n">
        <v>140035.59918</v>
      </c>
      <c r="D60" s="26" t="n">
        <f aca="false">C60-B60</f>
        <v>8948.69017999998</v>
      </c>
      <c r="E60" s="3"/>
      <c r="F60" s="21" t="n">
        <f aca="false">D60/D93</f>
        <v>0.0169393099088445</v>
      </c>
      <c r="G60" s="31" t="n">
        <v>131086.909</v>
      </c>
      <c r="H60" s="27" t="n">
        <f aca="false">C60-G60</f>
        <v>8948.69017999998</v>
      </c>
      <c r="I60" s="22" t="n">
        <f aca="false">H60/G60</f>
        <v>0.0682653229698167</v>
      </c>
      <c r="J60" s="24" t="s">
        <v>45</v>
      </c>
      <c r="K60" s="3"/>
      <c r="L60" s="3"/>
      <c r="M60" s="3"/>
      <c r="N60" s="3"/>
      <c r="O60" s="3"/>
    </row>
    <row r="61" customFormat="false" ht="13.5" hidden="false" customHeight="true" outlineLevel="0" collapsed="false">
      <c r="A61" s="28" t="s">
        <v>16</v>
      </c>
      <c r="B61" s="39"/>
      <c r="C61" s="39" t="n">
        <f aca="false">C60/B60</f>
        <v>1.06826532296982</v>
      </c>
      <c r="D61" s="39"/>
      <c r="E61" s="3"/>
      <c r="F61" s="21"/>
      <c r="G61" s="39"/>
      <c r="H61" s="39"/>
      <c r="I61" s="22"/>
      <c r="J61" s="28" t="s">
        <v>16</v>
      </c>
      <c r="K61" s="3"/>
      <c r="L61" s="3"/>
      <c r="M61" s="3"/>
      <c r="N61" s="3"/>
      <c r="O61" s="3"/>
    </row>
    <row r="62" customFormat="false" ht="15" hidden="false" customHeight="false" outlineLevel="0" collapsed="false">
      <c r="A62" s="33" t="s">
        <v>46</v>
      </c>
      <c r="B62" s="14" t="n">
        <f aca="false">B64+B67</f>
        <v>371596.479</v>
      </c>
      <c r="C62" s="14" t="n">
        <f aca="false">C64+C67</f>
        <v>382543.778</v>
      </c>
      <c r="D62" s="14" t="n">
        <f aca="false">C62-B62</f>
        <v>10947.299</v>
      </c>
      <c r="E62" s="3"/>
      <c r="F62" s="15" t="n">
        <f aca="false">D62/D93</f>
        <v>0.0207225511997538</v>
      </c>
      <c r="G62" s="14" t="n">
        <f aca="false">G64+G67</f>
        <v>371596.479</v>
      </c>
      <c r="H62" s="16" t="n">
        <f aca="false">C62-G62</f>
        <v>10947.299</v>
      </c>
      <c r="I62" s="17" t="n">
        <f aca="false">H62/G62</f>
        <v>0.0294601795729071</v>
      </c>
      <c r="J62" s="33" t="s">
        <v>47</v>
      </c>
      <c r="K62" s="3"/>
      <c r="L62" s="3"/>
      <c r="M62" s="3"/>
      <c r="N62" s="3"/>
      <c r="O62" s="3"/>
    </row>
    <row r="63" customFormat="false" ht="14.25" hidden="false" customHeight="true" outlineLevel="0" collapsed="false">
      <c r="A63" s="18" t="s">
        <v>16</v>
      </c>
      <c r="B63" s="19"/>
      <c r="C63" s="19" t="n">
        <f aca="false">C62/B62</f>
        <v>1.02946017957291</v>
      </c>
      <c r="D63" s="19"/>
      <c r="E63" s="3"/>
      <c r="F63" s="21"/>
      <c r="G63" s="19"/>
      <c r="H63" s="19"/>
      <c r="I63" s="22"/>
      <c r="J63" s="18" t="s">
        <v>16</v>
      </c>
      <c r="K63" s="3"/>
      <c r="L63" s="3"/>
      <c r="M63" s="3"/>
      <c r="N63" s="3"/>
      <c r="O63" s="3"/>
    </row>
    <row r="64" customFormat="false" ht="14.25" hidden="false" customHeight="true" outlineLevel="0" collapsed="false">
      <c r="A64" s="24" t="s">
        <v>48</v>
      </c>
      <c r="B64" s="31" t="n">
        <v>327176.081</v>
      </c>
      <c r="C64" s="31" t="n">
        <v>337942.23</v>
      </c>
      <c r="D64" s="26" t="n">
        <f aca="false">C64-B64</f>
        <v>10766.149</v>
      </c>
      <c r="E64" s="3"/>
      <c r="F64" s="21" t="n">
        <f aca="false">D64/D93</f>
        <v>0.0203796455981222</v>
      </c>
      <c r="G64" s="31" t="n">
        <v>327176.081</v>
      </c>
      <c r="H64" s="27" t="n">
        <f aca="false">C64-G64</f>
        <v>10766.149</v>
      </c>
      <c r="I64" s="22" t="n">
        <f aca="false">H64/G64</f>
        <v>0.0329062838795969</v>
      </c>
      <c r="J64" s="24" t="s">
        <v>48</v>
      </c>
      <c r="K64" s="3"/>
      <c r="L64" s="3"/>
      <c r="M64" s="3"/>
      <c r="N64" s="3"/>
      <c r="O64" s="3"/>
    </row>
    <row r="65" customFormat="false" ht="12.75" hidden="false" customHeight="true" outlineLevel="0" collapsed="false">
      <c r="A65" s="40" t="s">
        <v>16</v>
      </c>
      <c r="B65" s="29"/>
      <c r="C65" s="29" t="n">
        <f aca="false">C64/B64</f>
        <v>1.0329062838796</v>
      </c>
      <c r="D65" s="29"/>
      <c r="E65" s="3"/>
      <c r="F65" s="21"/>
      <c r="G65" s="29"/>
      <c r="H65" s="41"/>
      <c r="I65" s="22"/>
      <c r="J65" s="40" t="s">
        <v>16</v>
      </c>
      <c r="K65" s="3"/>
      <c r="L65" s="3"/>
      <c r="M65" s="3"/>
      <c r="N65" s="3"/>
      <c r="O65" s="3"/>
    </row>
    <row r="66" customFormat="false" ht="12.75" hidden="false" customHeight="true" outlineLevel="0" collapsed="false">
      <c r="A66" s="9" t="s">
        <v>7</v>
      </c>
      <c r="B66" s="9" t="s">
        <v>8</v>
      </c>
      <c r="C66" s="9" t="s">
        <v>9</v>
      </c>
      <c r="D66" s="9" t="s">
        <v>10</v>
      </c>
      <c r="E66" s="3"/>
      <c r="F66" s="21"/>
      <c r="G66" s="29"/>
      <c r="H66" s="41"/>
      <c r="I66" s="22"/>
      <c r="J66" s="40"/>
      <c r="K66" s="3"/>
      <c r="L66" s="3"/>
      <c r="M66" s="3"/>
      <c r="N66" s="3"/>
      <c r="O66" s="3"/>
    </row>
    <row r="67" customFormat="false" ht="14.25" hidden="false" customHeight="true" outlineLevel="0" collapsed="false">
      <c r="A67" s="24" t="s">
        <v>49</v>
      </c>
      <c r="B67" s="31" t="n">
        <v>44420.398</v>
      </c>
      <c r="C67" s="31" t="n">
        <v>44601.548</v>
      </c>
      <c r="D67" s="26" t="n">
        <f aca="false">C67-B67</f>
        <v>181.150000000001</v>
      </c>
      <c r="E67" s="3"/>
      <c r="F67" s="21" t="n">
        <f aca="false">D67/D93</f>
        <v>0.000342905601631547</v>
      </c>
      <c r="G67" s="31" t="n">
        <v>44420.398</v>
      </c>
      <c r="H67" s="27" t="n">
        <f aca="false">C67-G67</f>
        <v>181.150000000001</v>
      </c>
      <c r="I67" s="22" t="n">
        <f aca="false">H67/G67</f>
        <v>0.00407808142556493</v>
      </c>
      <c r="J67" s="24" t="s">
        <v>50</v>
      </c>
      <c r="K67" s="3"/>
      <c r="L67" s="3"/>
      <c r="M67" s="3"/>
      <c r="N67" s="3"/>
      <c r="O67" s="3"/>
    </row>
    <row r="68" customFormat="false" ht="12.75" hidden="false" customHeight="true" outlineLevel="0" collapsed="false">
      <c r="A68" s="40" t="s">
        <v>16</v>
      </c>
      <c r="B68" s="29"/>
      <c r="C68" s="29" t="n">
        <f aca="false">D67/B67</f>
        <v>0.00407808142556493</v>
      </c>
      <c r="D68" s="29"/>
      <c r="E68" s="3"/>
      <c r="F68" s="21"/>
      <c r="G68" s="29"/>
      <c r="H68" s="42"/>
      <c r="I68" s="22"/>
      <c r="J68" s="40" t="s">
        <v>16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43" t="s">
        <v>51</v>
      </c>
      <c r="B69" s="44" t="n">
        <f aca="false">B71+B73+B75+B77</f>
        <v>69247</v>
      </c>
      <c r="C69" s="44" t="n">
        <f aca="false">C71+C73+C75+C77</f>
        <v>96459.39063</v>
      </c>
      <c r="D69" s="14" t="n">
        <f aca="false">C69-B69</f>
        <v>27212.39063</v>
      </c>
      <c r="E69" s="3"/>
      <c r="F69" s="15" t="n">
        <f aca="false">D69/D93</f>
        <v>0.0515113507083232</v>
      </c>
      <c r="G69" s="14" t="n">
        <f aca="false">G71+G73+G75+G77</f>
        <v>69247</v>
      </c>
      <c r="H69" s="16" t="n">
        <f aca="false">C69-G69</f>
        <v>27212.39063</v>
      </c>
      <c r="I69" s="17" t="n">
        <f aca="false">H69/G69</f>
        <v>0.392975733677993</v>
      </c>
      <c r="J69" s="43" t="s">
        <v>51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18" t="s">
        <v>16</v>
      </c>
      <c r="B70" s="19"/>
      <c r="C70" s="19" t="n">
        <f aca="false">C69/B69</f>
        <v>1.39297573367799</v>
      </c>
      <c r="D70" s="19"/>
      <c r="E70" s="3"/>
      <c r="F70" s="21"/>
      <c r="G70" s="19"/>
      <c r="H70" s="19"/>
      <c r="I70" s="22"/>
      <c r="J70" s="18" t="s">
        <v>16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24" t="s">
        <v>52</v>
      </c>
      <c r="B71" s="25" t="n">
        <v>11000</v>
      </c>
      <c r="C71" s="25" t="n">
        <v>13461.01008</v>
      </c>
      <c r="D71" s="26" t="n">
        <f aca="false">C71-B71</f>
        <v>2461.01008</v>
      </c>
      <c r="E71" s="3"/>
      <c r="F71" s="21" t="n">
        <f aca="false">D71/D93</f>
        <v>0.00465853790838363</v>
      </c>
      <c r="G71" s="25" t="n">
        <v>11000</v>
      </c>
      <c r="H71" s="27" t="n">
        <f aca="false">C71-G71</f>
        <v>2461.01008</v>
      </c>
      <c r="I71" s="22" t="n">
        <f aca="false">H71/G71</f>
        <v>0.223728189090909</v>
      </c>
      <c r="J71" s="24" t="s">
        <v>52</v>
      </c>
      <c r="K71" s="3"/>
      <c r="L71" s="3"/>
      <c r="M71" s="3"/>
      <c r="N71" s="3"/>
      <c r="O71" s="3"/>
    </row>
    <row r="72" customFormat="false" ht="13.5" hidden="false" customHeight="true" outlineLevel="0" collapsed="false">
      <c r="A72" s="40" t="s">
        <v>16</v>
      </c>
      <c r="B72" s="45"/>
      <c r="C72" s="45" t="n">
        <f aca="false">C71/B71</f>
        <v>1.22372818909091</v>
      </c>
      <c r="D72" s="45"/>
      <c r="E72" s="3"/>
      <c r="F72" s="21"/>
      <c r="G72" s="45"/>
      <c r="H72" s="45"/>
      <c r="I72" s="22"/>
      <c r="J72" s="40" t="s">
        <v>16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24" t="s">
        <v>53</v>
      </c>
      <c r="B73" s="31" t="n">
        <v>23133.4</v>
      </c>
      <c r="C73" s="31" t="n">
        <v>29183</v>
      </c>
      <c r="D73" s="26" t="n">
        <f aca="false">C73-B73</f>
        <v>6049.6</v>
      </c>
      <c r="E73" s="3"/>
      <c r="F73" s="21" t="n">
        <f aca="false">D73/D93</f>
        <v>0.011451513815237</v>
      </c>
      <c r="G73" s="31" t="n">
        <v>23133.4</v>
      </c>
      <c r="H73" s="27" t="n">
        <f aca="false">C73-G73</f>
        <v>6049.6</v>
      </c>
      <c r="I73" s="22" t="n">
        <f aca="false">H73/G73</f>
        <v>0.26150933282613</v>
      </c>
      <c r="J73" s="24" t="s">
        <v>53</v>
      </c>
      <c r="K73" s="3"/>
      <c r="L73" s="3"/>
      <c r="M73" s="3"/>
      <c r="N73" s="3"/>
      <c r="O73" s="3"/>
    </row>
    <row r="74" customFormat="false" ht="13.5" hidden="false" customHeight="true" outlineLevel="0" collapsed="false">
      <c r="A74" s="40" t="s">
        <v>16</v>
      </c>
      <c r="B74" s="45"/>
      <c r="C74" s="45" t="n">
        <f aca="false">C73/B73</f>
        <v>1.26150933282613</v>
      </c>
      <c r="D74" s="45"/>
      <c r="E74" s="3"/>
      <c r="F74" s="21"/>
      <c r="G74" s="45"/>
      <c r="H74" s="45"/>
      <c r="I74" s="22"/>
      <c r="J74" s="40" t="s">
        <v>16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24" t="s">
        <v>54</v>
      </c>
      <c r="B75" s="31" t="n">
        <v>33144.6</v>
      </c>
      <c r="C75" s="31" t="n">
        <v>51144.5998</v>
      </c>
      <c r="D75" s="26" t="n">
        <f aca="false">C75-B75</f>
        <v>17999.9998</v>
      </c>
      <c r="E75" s="3"/>
      <c r="F75" s="21" t="n">
        <f aca="false">D75/D93</f>
        <v>0.0340728719888859</v>
      </c>
      <c r="G75" s="31" t="n">
        <v>33144.6</v>
      </c>
      <c r="H75" s="27" t="n">
        <f aca="false">C75-G75</f>
        <v>17999.9998</v>
      </c>
      <c r="I75" s="22" t="n">
        <f aca="false">H75/G75</f>
        <v>0.54307488399317</v>
      </c>
      <c r="J75" s="24" t="s">
        <v>54</v>
      </c>
      <c r="K75" s="3"/>
      <c r="L75" s="3"/>
      <c r="M75" s="3"/>
      <c r="N75" s="3"/>
      <c r="O75" s="3"/>
    </row>
    <row r="76" customFormat="false" ht="13.5" hidden="false" customHeight="true" outlineLevel="0" collapsed="false">
      <c r="A76" s="40" t="s">
        <v>16</v>
      </c>
      <c r="B76" s="45"/>
      <c r="C76" s="45" t="n">
        <f aca="false">C75/B75</f>
        <v>1.54307488399317</v>
      </c>
      <c r="D76" s="45"/>
      <c r="E76" s="3"/>
      <c r="F76" s="21"/>
      <c r="G76" s="45"/>
      <c r="H76" s="45"/>
      <c r="I76" s="22"/>
      <c r="J76" s="40" t="s">
        <v>16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24" t="s">
        <v>55</v>
      </c>
      <c r="B77" s="25" t="n">
        <v>1969</v>
      </c>
      <c r="C77" s="25" t="n">
        <v>2670.78075</v>
      </c>
      <c r="D77" s="26" t="n">
        <f aca="false">C77-B77</f>
        <v>701.78075</v>
      </c>
      <c r="E77" s="3"/>
      <c r="F77" s="21" t="n">
        <f aca="false">D77/D93</f>
        <v>0.00132842699581665</v>
      </c>
      <c r="G77" s="25" t="n">
        <v>1969</v>
      </c>
      <c r="H77" s="27" t="n">
        <f aca="false">C77-G77</f>
        <v>701.78075</v>
      </c>
      <c r="I77" s="22" t="n">
        <f aca="false">H77/G77</f>
        <v>0.356414804469274</v>
      </c>
      <c r="J77" s="24" t="s">
        <v>55</v>
      </c>
      <c r="K77" s="3"/>
      <c r="L77" s="3"/>
      <c r="M77" s="3"/>
      <c r="N77" s="3"/>
      <c r="O77" s="3"/>
    </row>
    <row r="78" customFormat="false" ht="12.75" hidden="false" customHeight="true" outlineLevel="0" collapsed="false">
      <c r="A78" s="40" t="s">
        <v>16</v>
      </c>
      <c r="B78" s="45"/>
      <c r="C78" s="45" t="n">
        <f aca="false">C77/B77</f>
        <v>1.35641480446927</v>
      </c>
      <c r="D78" s="45"/>
      <c r="E78" s="3"/>
      <c r="F78" s="21"/>
      <c r="G78" s="45"/>
      <c r="H78" s="45"/>
      <c r="I78" s="22"/>
      <c r="J78" s="40" t="s">
        <v>16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43" t="s">
        <v>56</v>
      </c>
      <c r="B79" s="44" t="n">
        <f aca="false">B81+B83+B85</f>
        <v>201973.689</v>
      </c>
      <c r="C79" s="44" t="n">
        <f aca="false">C81+C83+C85</f>
        <v>229759.154</v>
      </c>
      <c r="D79" s="14" t="n">
        <f aca="false">C79-B79</f>
        <v>27785.465</v>
      </c>
      <c r="E79" s="3"/>
      <c r="F79" s="15" t="n">
        <f aca="false">D79/D93</f>
        <v>0.0525961445897721</v>
      </c>
      <c r="G79" s="44" t="n">
        <f aca="false">G81+G83+G85</f>
        <v>201973.689</v>
      </c>
      <c r="H79" s="16" t="n">
        <f aca="false">C79-G79</f>
        <v>27785.465</v>
      </c>
      <c r="I79" s="17" t="n">
        <f aca="false">H79/G79</f>
        <v>0.137569725727988</v>
      </c>
      <c r="J79" s="43" t="s">
        <v>56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18" t="s">
        <v>16</v>
      </c>
      <c r="B80" s="19"/>
      <c r="C80" s="19" t="n">
        <f aca="false">C79/B79</f>
        <v>1.13756972572799</v>
      </c>
      <c r="D80" s="19"/>
      <c r="E80" s="3"/>
      <c r="F80" s="21"/>
      <c r="G80" s="19"/>
      <c r="H80" s="19"/>
      <c r="I80" s="22"/>
      <c r="J80" s="18" t="s">
        <v>16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24" t="s">
        <v>57</v>
      </c>
      <c r="B81" s="31" t="n">
        <v>81139.527</v>
      </c>
      <c r="C81" s="31" t="n">
        <v>95396.748</v>
      </c>
      <c r="D81" s="26" t="n">
        <f aca="false">C81-B81</f>
        <v>14257.221</v>
      </c>
      <c r="E81" s="3"/>
      <c r="F81" s="21" t="n">
        <f aca="false">D81/D93</f>
        <v>0.0269880261915478</v>
      </c>
      <c r="G81" s="31" t="n">
        <v>81139.527</v>
      </c>
      <c r="H81" s="27" t="n">
        <f aca="false">C81-G81</f>
        <v>14257.221</v>
      </c>
      <c r="I81" s="22" t="n">
        <f aca="false">H81/G81</f>
        <v>0.175712399703784</v>
      </c>
      <c r="J81" s="24" t="s">
        <v>57</v>
      </c>
      <c r="K81" s="3"/>
      <c r="L81" s="3"/>
      <c r="M81" s="3"/>
      <c r="N81" s="3"/>
      <c r="O81" s="3"/>
    </row>
    <row r="82" customFormat="false" ht="12" hidden="false" customHeight="true" outlineLevel="0" collapsed="false">
      <c r="A82" s="40" t="s">
        <v>16</v>
      </c>
      <c r="B82" s="45"/>
      <c r="C82" s="45" t="n">
        <f aca="false">C81/B81</f>
        <v>1.17571239970378</v>
      </c>
      <c r="D82" s="45"/>
      <c r="E82" s="3"/>
      <c r="F82" s="21"/>
      <c r="G82" s="45"/>
      <c r="H82" s="45"/>
      <c r="I82" s="22"/>
      <c r="J82" s="40" t="s">
        <v>16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24" t="s">
        <v>58</v>
      </c>
      <c r="B83" s="31" t="n">
        <v>116283.309</v>
      </c>
      <c r="C83" s="31" t="n">
        <v>129673.633</v>
      </c>
      <c r="D83" s="26" t="n">
        <f aca="false">C83-B83</f>
        <v>13390.324</v>
      </c>
      <c r="E83" s="3"/>
      <c r="F83" s="21" t="n">
        <f aca="false">D83/D93</f>
        <v>0.0253470444783953</v>
      </c>
      <c r="G83" s="31" t="n">
        <v>116283.309</v>
      </c>
      <c r="H83" s="27" t="n">
        <f aca="false">C83-G83</f>
        <v>13390.324</v>
      </c>
      <c r="I83" s="22" t="n">
        <f aca="false">H83/G83</f>
        <v>0.11515258823603</v>
      </c>
      <c r="J83" s="24" t="s">
        <v>58</v>
      </c>
      <c r="K83" s="3"/>
      <c r="L83" s="3"/>
      <c r="M83" s="3"/>
      <c r="N83" s="3"/>
      <c r="O83" s="3"/>
    </row>
    <row r="84" customFormat="false" ht="13.5" hidden="false" customHeight="true" outlineLevel="0" collapsed="false">
      <c r="A84" s="40" t="s">
        <v>16</v>
      </c>
      <c r="B84" s="45"/>
      <c r="C84" s="45" t="n">
        <f aca="false">C83/B83</f>
        <v>1.11515258823603</v>
      </c>
      <c r="D84" s="45"/>
      <c r="E84" s="3"/>
      <c r="F84" s="21"/>
      <c r="G84" s="45"/>
      <c r="H84" s="45"/>
      <c r="I84" s="22"/>
      <c r="J84" s="40" t="s">
        <v>16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24" t="s">
        <v>59</v>
      </c>
      <c r="B85" s="31" t="n">
        <v>4550.853</v>
      </c>
      <c r="C85" s="31" t="n">
        <v>4688.773</v>
      </c>
      <c r="D85" s="26" t="n">
        <f aca="false">C85-B85</f>
        <v>137.92</v>
      </c>
      <c r="E85" s="3"/>
      <c r="F85" s="21" t="n">
        <f aca="false">D85/D93</f>
        <v>0.000261073919828996</v>
      </c>
      <c r="G85" s="31" t="n">
        <v>4550.853</v>
      </c>
      <c r="H85" s="27" t="n">
        <f aca="false">C85-G85</f>
        <v>137.92</v>
      </c>
      <c r="I85" s="22" t="n">
        <f aca="false">H85/G85</f>
        <v>0.0303064062935015</v>
      </c>
      <c r="J85" s="24" t="s">
        <v>59</v>
      </c>
      <c r="K85" s="3"/>
      <c r="L85" s="3"/>
      <c r="M85" s="3"/>
      <c r="N85" s="3"/>
      <c r="O85" s="3"/>
    </row>
    <row r="86" customFormat="false" ht="13.5" hidden="false" customHeight="true" outlineLevel="0" collapsed="false">
      <c r="A86" s="40" t="s">
        <v>16</v>
      </c>
      <c r="B86" s="45"/>
      <c r="C86" s="45" t="n">
        <f aca="false">C85/B85</f>
        <v>1.0303064062935</v>
      </c>
      <c r="D86" s="45"/>
      <c r="E86" s="3"/>
      <c r="F86" s="21"/>
      <c r="G86" s="45"/>
      <c r="H86" s="45"/>
      <c r="I86" s="22"/>
      <c r="J86" s="40" t="s">
        <v>16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43" t="s">
        <v>60</v>
      </c>
      <c r="B87" s="44" t="n">
        <f aca="false">B89</f>
        <v>19708.721</v>
      </c>
      <c r="C87" s="44" t="n">
        <f aca="false">C89</f>
        <v>20528.15557</v>
      </c>
      <c r="D87" s="14" t="n">
        <f aca="false">C87-B87</f>
        <v>819.434569999998</v>
      </c>
      <c r="E87" s="3"/>
      <c r="F87" s="15" t="n">
        <f aca="false">D87/D93</f>
        <v>0.00155113830650585</v>
      </c>
      <c r="G87" s="44" t="n">
        <f aca="false">G89</f>
        <v>19708.721</v>
      </c>
      <c r="H87" s="16" t="n">
        <f aca="false">C87-G87</f>
        <v>819.434569999998</v>
      </c>
      <c r="I87" s="17" t="n">
        <f aca="false">H87/G87</f>
        <v>0.0415772576008356</v>
      </c>
      <c r="J87" s="43" t="s">
        <v>60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18" t="s">
        <v>16</v>
      </c>
      <c r="B88" s="19"/>
      <c r="C88" s="19" t="n">
        <f aca="false">C87/B87</f>
        <v>1.04157725760084</v>
      </c>
      <c r="D88" s="19"/>
      <c r="E88" s="3"/>
      <c r="F88" s="21"/>
      <c r="G88" s="19"/>
      <c r="H88" s="46"/>
      <c r="I88" s="22"/>
      <c r="J88" s="18" t="s">
        <v>16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24" t="s">
        <v>61</v>
      </c>
      <c r="B89" s="25" t="n">
        <v>19708.721</v>
      </c>
      <c r="C89" s="25" t="n">
        <v>20528.15557</v>
      </c>
      <c r="D89" s="26" t="n">
        <f aca="false">C89-B89</f>
        <v>819.434569999998</v>
      </c>
      <c r="E89" s="3"/>
      <c r="F89" s="21" t="n">
        <f aca="false">D89/D93</f>
        <v>0.00155113830650585</v>
      </c>
      <c r="G89" s="25" t="n">
        <v>19708.721</v>
      </c>
      <c r="H89" s="27" t="n">
        <f aca="false">C89-G89</f>
        <v>819.434569999998</v>
      </c>
      <c r="I89" s="22" t="n">
        <f aca="false">H89/G89</f>
        <v>0.0415772576008356</v>
      </c>
      <c r="J89" s="24" t="s">
        <v>61</v>
      </c>
      <c r="K89" s="3"/>
      <c r="L89" s="3"/>
      <c r="M89" s="3"/>
      <c r="N89" s="3"/>
      <c r="O89" s="3"/>
    </row>
    <row r="90" customFormat="false" ht="12.75" hidden="false" customHeight="true" outlineLevel="0" collapsed="false">
      <c r="A90" s="40" t="s">
        <v>16</v>
      </c>
      <c r="B90" s="45"/>
      <c r="C90" s="45" t="n">
        <f aca="false">C89/B89</f>
        <v>1.04157725760084</v>
      </c>
      <c r="D90" s="45"/>
      <c r="E90" s="3"/>
      <c r="F90" s="21"/>
      <c r="G90" s="45"/>
      <c r="H90" s="42"/>
      <c r="I90" s="22"/>
      <c r="J90" s="40" t="s">
        <v>16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43" t="s">
        <v>62</v>
      </c>
      <c r="B91" s="44" t="n">
        <v>5765.141</v>
      </c>
      <c r="C91" s="44" t="n">
        <v>2682.571</v>
      </c>
      <c r="D91" s="14" t="n">
        <f aca="false">C91-B91</f>
        <v>-3082.57</v>
      </c>
      <c r="E91" s="3"/>
      <c r="F91" s="15" t="n">
        <f aca="false">D91/D93</f>
        <v>-0.00583511189854457</v>
      </c>
      <c r="G91" s="44" t="n">
        <v>5765.141</v>
      </c>
      <c r="H91" s="16" t="n">
        <f aca="false">C91-G91</f>
        <v>-3082.57</v>
      </c>
      <c r="I91" s="17" t="n">
        <f aca="false">H91/G91</f>
        <v>-0.534691172340798</v>
      </c>
      <c r="J91" s="43" t="s">
        <v>62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18" t="s">
        <v>16</v>
      </c>
      <c r="B92" s="19"/>
      <c r="C92" s="19" t="n">
        <f aca="false">C91/B91</f>
        <v>0.465308827659202</v>
      </c>
      <c r="D92" s="19"/>
      <c r="E92" s="3"/>
      <c r="F92" s="21"/>
      <c r="G92" s="46"/>
      <c r="H92" s="46"/>
      <c r="I92" s="22"/>
      <c r="J92" s="18" t="s">
        <v>16</v>
      </c>
      <c r="K92" s="3"/>
      <c r="L92" s="3"/>
      <c r="M92" s="3"/>
      <c r="N92" s="3"/>
      <c r="O92" s="3"/>
    </row>
    <row r="93" customFormat="false" ht="18" hidden="false" customHeight="false" outlineLevel="0" collapsed="false">
      <c r="A93" s="47" t="s">
        <v>63</v>
      </c>
      <c r="B93" s="48" t="n">
        <f aca="false">B5+B17+B25+B38+B48+B62+B69+B79+B87+B91</f>
        <v>4229114.78799</v>
      </c>
      <c r="C93" s="48" t="n">
        <f aca="false">C5+C17+C25+C38+C48+C62+C69+C79+C87+C91</f>
        <v>4757394.28864</v>
      </c>
      <c r="D93" s="48" t="n">
        <f aca="false">D5+D17+D25+D38+D48+D62+D69+D79+D87+D91</f>
        <v>528279.50065</v>
      </c>
      <c r="F93" s="49" t="n">
        <f aca="false">F5+F17+F25+F38+F48+F62+F69+F79+F87+F91</f>
        <v>1</v>
      </c>
      <c r="G93" s="16" t="n">
        <f aca="false">G5+G17+G25+G38+G48+G62+G69+G79+G87+G91</f>
        <v>4229114.78799</v>
      </c>
      <c r="H93" s="16" t="n">
        <f aca="false">H5+H17+H25+H38+H48+H62+H69+H79+H87+H91</f>
        <v>528279.50065</v>
      </c>
      <c r="I93" s="17" t="n">
        <f aca="false">H93/G93</f>
        <v>0.124914911780174</v>
      </c>
      <c r="J93" s="47" t="s">
        <v>63</v>
      </c>
    </row>
    <row r="94" customFormat="false" ht="15" hidden="false" customHeight="false" outlineLevel="0" collapsed="false">
      <c r="A94" s="50" t="s">
        <v>16</v>
      </c>
      <c r="B94" s="51"/>
      <c r="C94" s="52" t="n">
        <f aca="false">C93/B93</f>
        <v>1.12491491178017</v>
      </c>
      <c r="D94" s="51"/>
      <c r="F94" s="21"/>
      <c r="G94" s="53"/>
      <c r="H94" s="53"/>
      <c r="I94" s="22"/>
      <c r="J94" s="50" t="s">
        <v>16</v>
      </c>
    </row>
    <row r="95" customFormat="false" ht="17.25" hidden="false" customHeight="true" outlineLevel="0" collapsed="false">
      <c r="A95" s="54"/>
      <c r="B95" s="3"/>
      <c r="D95" s="54"/>
    </row>
    <row r="96" customFormat="false" ht="15" hidden="false" customHeight="true" outlineLevel="0" collapsed="false">
      <c r="A96" s="54" t="s">
        <v>64</v>
      </c>
      <c r="B96" s="3"/>
      <c r="D96" s="54"/>
    </row>
    <row r="97" customFormat="false" ht="15.75" hidden="false" customHeight="false" outlineLevel="0" collapsed="false">
      <c r="A97" s="54" t="s">
        <v>65</v>
      </c>
      <c r="D97" s="54" t="s">
        <v>66</v>
      </c>
    </row>
    <row r="98" customFormat="false" ht="15.75" hidden="false" customHeight="false" outlineLevel="0" collapsed="false">
      <c r="A98" s="54"/>
      <c r="D98" s="54"/>
    </row>
    <row r="99" customFormat="false" ht="15" hidden="false" customHeight="false" outlineLevel="0" collapsed="false">
      <c r="A99" s="1" t="s">
        <v>67</v>
      </c>
      <c r="B99" s="55"/>
    </row>
    <row r="100" customFormat="false" ht="15.75" hidden="false" customHeight="false" outlineLevel="0" collapsed="false">
      <c r="A100" s="5" t="s">
        <v>68</v>
      </c>
      <c r="B100" s="5"/>
      <c r="C100" s="5"/>
      <c r="D100" s="5"/>
    </row>
    <row r="101" customFormat="false" ht="15.75" hidden="false" customHeight="false" outlineLevel="0" collapsed="false">
      <c r="A101" s="5" t="s">
        <v>69</v>
      </c>
      <c r="B101" s="5"/>
      <c r="C101" s="5"/>
      <c r="D101" s="5"/>
    </row>
    <row r="102" customFormat="false" ht="13.5" hidden="false" customHeight="false" outlineLevel="0" collapsed="false">
      <c r="D102" s="6" t="s">
        <v>3</v>
      </c>
      <c r="F102" s="56" t="s">
        <v>70</v>
      </c>
      <c r="G102" s="56" t="s">
        <v>71</v>
      </c>
    </row>
    <row r="103" customFormat="false" ht="13.5" hidden="false" customHeight="false" outlineLevel="0" collapsed="false">
      <c r="A103" s="11" t="s">
        <v>72</v>
      </c>
      <c r="B103" s="11" t="s">
        <v>8</v>
      </c>
      <c r="C103" s="11" t="s">
        <v>9</v>
      </c>
      <c r="D103" s="11" t="s">
        <v>10</v>
      </c>
      <c r="F103" s="57" t="s">
        <v>73</v>
      </c>
      <c r="G103" s="57" t="s">
        <v>74</v>
      </c>
    </row>
    <row r="104" customFormat="false" ht="15" hidden="false" customHeight="false" outlineLevel="0" collapsed="false">
      <c r="A104" s="58" t="s">
        <v>75</v>
      </c>
      <c r="B104" s="44" t="n">
        <f aca="false">B106+B107+B108</f>
        <v>514707.179</v>
      </c>
      <c r="C104" s="44" t="n">
        <f aca="false">C106+C107+C108</f>
        <v>546295.31216</v>
      </c>
      <c r="D104" s="44" t="n">
        <f aca="false">C104-B104</f>
        <v>31588.13316</v>
      </c>
      <c r="F104" s="59" t="n">
        <f aca="false">C104/B104</f>
        <v>1.06137107553342</v>
      </c>
      <c r="G104" s="59" t="n">
        <f aca="false">C104/C120</f>
        <v>0.114830783200896</v>
      </c>
    </row>
    <row r="105" customFormat="false" ht="15" hidden="false" customHeight="false" outlineLevel="0" collapsed="false">
      <c r="A105" s="24" t="s">
        <v>76</v>
      </c>
      <c r="B105" s="60"/>
      <c r="C105" s="60"/>
      <c r="D105" s="60"/>
      <c r="F105" s="61"/>
      <c r="G105" s="61"/>
    </row>
    <row r="106" customFormat="false" ht="12.75" hidden="false" customHeight="false" outlineLevel="0" collapsed="false">
      <c r="A106" s="62" t="s">
        <v>77</v>
      </c>
      <c r="B106" s="27" t="n">
        <f aca="false">B5</f>
        <v>464909.367</v>
      </c>
      <c r="C106" s="27" t="n">
        <f aca="false">C5</f>
        <v>494560.89746</v>
      </c>
      <c r="D106" s="27" t="n">
        <f aca="false">C106-B106</f>
        <v>29651.53046</v>
      </c>
      <c r="F106" s="63" t="n">
        <f aca="false">C106/B106</f>
        <v>1.0637791633482</v>
      </c>
      <c r="G106" s="63" t="n">
        <f aca="false">C106/C120</f>
        <v>0.103956255768193</v>
      </c>
    </row>
    <row r="107" customFormat="false" ht="12.75" hidden="false" customHeight="false" outlineLevel="0" collapsed="false">
      <c r="A107" s="62" t="s">
        <v>78</v>
      </c>
      <c r="B107" s="27" t="n">
        <f aca="false">B17</f>
        <v>30089.091</v>
      </c>
      <c r="C107" s="27" t="n">
        <f aca="false">C17</f>
        <v>31206.25913</v>
      </c>
      <c r="D107" s="27" t="n">
        <f aca="false">C107-B107</f>
        <v>1117.16813</v>
      </c>
      <c r="F107" s="63" t="n">
        <f aca="false">C107/B107</f>
        <v>1.03712867663566</v>
      </c>
      <c r="G107" s="63" t="n">
        <f aca="false">C107/C120</f>
        <v>0.00655952759781047</v>
      </c>
    </row>
    <row r="108" customFormat="false" ht="12.75" hidden="false" customHeight="false" outlineLevel="0" collapsed="false">
      <c r="A108" s="62" t="s">
        <v>79</v>
      </c>
      <c r="B108" s="27" t="n">
        <f aca="false">B87</f>
        <v>19708.721</v>
      </c>
      <c r="C108" s="27" t="n">
        <f aca="false">C87</f>
        <v>20528.15557</v>
      </c>
      <c r="D108" s="27" t="n">
        <f aca="false">C108-B108</f>
        <v>819.434569999998</v>
      </c>
      <c r="F108" s="63" t="n">
        <f aca="false">C108/B108</f>
        <v>1.04157725760084</v>
      </c>
      <c r="G108" s="63" t="n">
        <f aca="false">C108/C120</f>
        <v>0.00431499983489247</v>
      </c>
    </row>
    <row r="109" customFormat="false" ht="15" hidden="false" customHeight="false" outlineLevel="0" collapsed="false">
      <c r="A109" s="43" t="s">
        <v>80</v>
      </c>
      <c r="B109" s="44" t="n">
        <f aca="false">B111+B112+B113</f>
        <v>680980.16099</v>
      </c>
      <c r="C109" s="44" t="n">
        <f aca="false">C111+C112+C113</f>
        <v>944806.53589</v>
      </c>
      <c r="D109" s="44" t="n">
        <f aca="false">C109-B109</f>
        <v>263826.3749</v>
      </c>
      <c r="F109" s="59" t="n">
        <f aca="false">C109/B109</f>
        <v>1.38742152857501</v>
      </c>
      <c r="G109" s="59" t="n">
        <f aca="false">C109/C120</f>
        <v>0.198597483951681</v>
      </c>
    </row>
    <row r="110" customFormat="false" ht="15" hidden="false" customHeight="false" outlineLevel="0" collapsed="false">
      <c r="A110" s="24" t="s">
        <v>76</v>
      </c>
      <c r="B110" s="60"/>
      <c r="C110" s="60"/>
      <c r="D110" s="60"/>
      <c r="F110" s="61"/>
      <c r="G110" s="61"/>
    </row>
    <row r="111" customFormat="false" ht="12.75" hidden="false" customHeight="false" outlineLevel="0" collapsed="false">
      <c r="A111" s="62" t="s">
        <v>81</v>
      </c>
      <c r="B111" s="27" t="n">
        <f aca="false">B25</f>
        <v>438824.3249</v>
      </c>
      <c r="C111" s="27" t="n">
        <f aca="false">C25</f>
        <v>552995.66007</v>
      </c>
      <c r="D111" s="27" t="n">
        <f aca="false">C111-B111</f>
        <v>114171.33517</v>
      </c>
      <c r="F111" s="63" t="n">
        <f aca="false">C111/B111</f>
        <v>1.26017549322503</v>
      </c>
      <c r="G111" s="63" t="n">
        <f aca="false">C111/C120</f>
        <v>0.116239190304339</v>
      </c>
    </row>
    <row r="112" customFormat="false" ht="12.75" hidden="false" customHeight="false" outlineLevel="0" collapsed="false">
      <c r="A112" s="62" t="s">
        <v>82</v>
      </c>
      <c r="B112" s="27" t="n">
        <f aca="false">B38</f>
        <v>236390.69509</v>
      </c>
      <c r="C112" s="27" t="n">
        <f aca="false">C38</f>
        <v>389128.30482</v>
      </c>
      <c r="D112" s="27" t="n">
        <f aca="false">C112-B112</f>
        <v>152737.60973</v>
      </c>
      <c r="F112" s="63" t="n">
        <f aca="false">C112/B112</f>
        <v>1.64612361189534</v>
      </c>
      <c r="G112" s="63" t="n">
        <f aca="false">C112/C120</f>
        <v>0.0817944196362249</v>
      </c>
    </row>
    <row r="113" customFormat="false" ht="12.75" hidden="false" customHeight="false" outlineLevel="0" collapsed="false">
      <c r="A113" s="62" t="s">
        <v>83</v>
      </c>
      <c r="B113" s="27" t="n">
        <f aca="false">B91</f>
        <v>5765.141</v>
      </c>
      <c r="C113" s="27" t="n">
        <f aca="false">C91</f>
        <v>2682.571</v>
      </c>
      <c r="D113" s="27" t="n">
        <f aca="false">C113-B113</f>
        <v>-3082.57</v>
      </c>
      <c r="F113" s="63" t="n">
        <f aca="false">C113/B113</f>
        <v>0.465308827659202</v>
      </c>
      <c r="G113" s="63" t="n">
        <f aca="false">C113/C120</f>
        <v>0.000563874011116886</v>
      </c>
    </row>
    <row r="114" customFormat="false" ht="15" hidden="false" customHeight="false" outlineLevel="0" collapsed="false">
      <c r="A114" s="43" t="s">
        <v>84</v>
      </c>
      <c r="B114" s="44" t="n">
        <f aca="false">B116+B117+B118+B119</f>
        <v>3033427.448</v>
      </c>
      <c r="C114" s="44" t="n">
        <f aca="false">C116+C117+C118+C119</f>
        <v>3266292.44059</v>
      </c>
      <c r="D114" s="44" t="n">
        <f aca="false">C114-B114</f>
        <v>232864.99259</v>
      </c>
      <c r="F114" s="59" t="n">
        <f aca="false">C114/B114</f>
        <v>1.07676629706227</v>
      </c>
      <c r="G114" s="59" t="n">
        <f aca="false">C114/C120</f>
        <v>0.686571732847423</v>
      </c>
    </row>
    <row r="115" customFormat="false" ht="15" hidden="false" customHeight="false" outlineLevel="0" collapsed="false">
      <c r="A115" s="24" t="s">
        <v>76</v>
      </c>
      <c r="B115" s="60"/>
      <c r="C115" s="60"/>
      <c r="D115" s="60"/>
      <c r="F115" s="61"/>
      <c r="G115" s="61"/>
    </row>
    <row r="116" customFormat="false" ht="12.75" hidden="false" customHeight="false" outlineLevel="0" collapsed="false">
      <c r="A116" s="62" t="s">
        <v>85</v>
      </c>
      <c r="B116" s="27" t="n">
        <f aca="false">B48</f>
        <v>2390610.28</v>
      </c>
      <c r="C116" s="27" t="n">
        <f aca="false">C48</f>
        <v>2557530.11796</v>
      </c>
      <c r="D116" s="27" t="n">
        <f aca="false">C116-B116</f>
        <v>166919.83796</v>
      </c>
      <c r="F116" s="63" t="n">
        <f aca="false">C116/B116</f>
        <v>1.0698231072444</v>
      </c>
      <c r="G116" s="63" t="n">
        <f aca="false">C116/C120</f>
        <v>0.537590530191502</v>
      </c>
    </row>
    <row r="117" customFormat="false" ht="12.75" hidden="false" customHeight="false" outlineLevel="0" collapsed="false">
      <c r="A117" s="62" t="s">
        <v>86</v>
      </c>
      <c r="B117" s="27" t="n">
        <f aca="false">B62</f>
        <v>371596.479</v>
      </c>
      <c r="C117" s="27" t="n">
        <f aca="false">C62</f>
        <v>382543.778</v>
      </c>
      <c r="D117" s="27" t="n">
        <f aca="false">C117-B117</f>
        <v>10947.299</v>
      </c>
      <c r="F117" s="63" t="n">
        <f aca="false">C117/B117</f>
        <v>1.02946017957291</v>
      </c>
      <c r="G117" s="63" t="n">
        <f aca="false">C117/C120</f>
        <v>0.0804103580217141</v>
      </c>
    </row>
    <row r="118" customFormat="false" ht="12.75" hidden="false" customHeight="false" outlineLevel="0" collapsed="false">
      <c r="A118" s="62" t="s">
        <v>87</v>
      </c>
      <c r="B118" s="27" t="n">
        <f aca="false">B69</f>
        <v>69247</v>
      </c>
      <c r="C118" s="27" t="n">
        <f aca="false">C69</f>
        <v>96459.39063</v>
      </c>
      <c r="D118" s="27" t="n">
        <f aca="false">C118-B118</f>
        <v>27212.39063</v>
      </c>
      <c r="F118" s="63" t="n">
        <f aca="false">C118/B118</f>
        <v>1.39297573367799</v>
      </c>
      <c r="G118" s="63" t="n">
        <f aca="false">C118/C120</f>
        <v>0.0202756771412308</v>
      </c>
    </row>
    <row r="119" customFormat="false" ht="12.75" hidden="false" customHeight="false" outlineLevel="0" collapsed="false">
      <c r="A119" s="62" t="s">
        <v>88</v>
      </c>
      <c r="B119" s="27" t="n">
        <f aca="false">B79</f>
        <v>201973.689</v>
      </c>
      <c r="C119" s="27" t="n">
        <f aca="false">C79</f>
        <v>229759.154</v>
      </c>
      <c r="D119" s="27" t="n">
        <f aca="false">C119-B119</f>
        <v>27785.465</v>
      </c>
      <c r="F119" s="63" t="n">
        <f aca="false">C119/B119</f>
        <v>1.13756972572799</v>
      </c>
      <c r="G119" s="63" t="n">
        <f aca="false">C119/C120</f>
        <v>0.0482951674929768</v>
      </c>
    </row>
    <row r="120" customFormat="false" ht="18" hidden="false" customHeight="false" outlineLevel="0" collapsed="false">
      <c r="A120" s="47" t="s">
        <v>63</v>
      </c>
      <c r="B120" s="48" t="n">
        <f aca="false">B104+B109+B114</f>
        <v>4229114.78799</v>
      </c>
      <c r="C120" s="48" t="n">
        <f aca="false">C104+C109+C114</f>
        <v>4757394.28864</v>
      </c>
      <c r="D120" s="64" t="n">
        <f aca="false">D104+D109+D114</f>
        <v>528279.50065</v>
      </c>
      <c r="F120" s="65" t="n">
        <f aca="false">C120/B120</f>
        <v>1.12491491178017</v>
      </c>
      <c r="G120" s="65" t="n">
        <f aca="false">G104+G109+G114</f>
        <v>1</v>
      </c>
      <c r="J120" s="66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15.75" hidden="false" customHeight="false" outlineLevel="0" collapsed="false">
      <c r="A122" s="54" t="s">
        <v>64</v>
      </c>
      <c r="B122" s="3"/>
      <c r="D122" s="54"/>
    </row>
    <row r="123" customFormat="false" ht="15.75" hidden="false" customHeight="false" outlineLevel="0" collapsed="false">
      <c r="A123" s="54" t="s">
        <v>65</v>
      </c>
      <c r="D123" s="54" t="s">
        <v>66</v>
      </c>
    </row>
    <row r="124" customFormat="false" ht="15.75" hidden="false" customHeight="false" outlineLevel="0" collapsed="false">
      <c r="A124" s="54"/>
      <c r="B124" s="3"/>
      <c r="D124" s="54"/>
    </row>
  </sheetData>
  <mergeCells count="4">
    <mergeCell ref="A2:D2"/>
    <mergeCell ref="H3:I3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06-20T09:59:09Z</cp:lastPrinted>
  <dcterms:modified xsi:type="dcterms:W3CDTF">2023-06-20T10:00:18Z</dcterms:modified>
  <cp:revision>0</cp:revision>
  <dc:subject/>
  <dc:title/>
</cp:coreProperties>
</file>